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ifier Material" sheetId="1" state="visible" r:id="rId2"/>
    <sheet name="Combuster" sheetId="2" state="visible" r:id="rId3"/>
    <sheet name="Energy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7">
  <si>
    <t xml:space="preserve">Basis</t>
  </si>
  <si>
    <t xml:space="preserve">Moisture %</t>
  </si>
  <si>
    <t xml:space="preserve">Dry</t>
  </si>
  <si>
    <t xml:space="preserve">lb element/year</t>
  </si>
  <si>
    <t xml:space="preserve">Elements</t>
  </si>
  <si>
    <t xml:space="preserve">lbmol/year</t>
  </si>
  <si>
    <t xml:space="preserve">lb/year</t>
  </si>
  <si>
    <t xml:space="preserve">Carbon Conversion</t>
  </si>
  <si>
    <t xml:space="preserve">Temperature K</t>
  </si>
  <si>
    <t xml:space="preserve">Switchgrass</t>
  </si>
  <si>
    <t xml:space="preserve">1st cut</t>
  </si>
  <si>
    <t xml:space="preserve">2nd cut</t>
  </si>
  <si>
    <t xml:space="preserve">Total</t>
  </si>
  <si>
    <t xml:space="preserve">%</t>
  </si>
  <si>
    <t xml:space="preserve">Temperature (oF)</t>
  </si>
  <si>
    <t xml:space="preserve">Gasification book suggests 10-20% (Higman 69)</t>
  </si>
  <si>
    <t xml:space="preserve">&gt;&gt;&gt;&gt;&gt;&gt;&gt;&gt;&gt;&gt;</t>
  </si>
  <si>
    <t xml:space="preserve">C</t>
  </si>
  <si>
    <t xml:space="preserve">(Paiseley 4)</t>
  </si>
  <si>
    <t xml:space="preserve">Temperature (oC)</t>
  </si>
  <si>
    <t xml:space="preserve">acres/yr</t>
  </si>
  <si>
    <t xml:space="preserve">tons/year</t>
  </si>
  <si>
    <t xml:space="preserve">H</t>
  </si>
  <si>
    <t xml:space="preserve">Temperature (R)</t>
  </si>
  <si>
    <t xml:space="preserve">O</t>
  </si>
  <si>
    <t xml:space="preserve">Syngas Composition</t>
  </si>
  <si>
    <t xml:space="preserve">R (ft3 psi/R lbmol)</t>
  </si>
  <si>
    <t xml:space="preserve">Ideal gas</t>
  </si>
  <si>
    <t xml:space="preserve">N</t>
  </si>
  <si>
    <t xml:space="preserve">Mol Fract.</t>
  </si>
  <si>
    <t xml:space="preserve">P (psi)</t>
  </si>
  <si>
    <t xml:space="preserve">(Philips 21)</t>
  </si>
  <si>
    <t xml:space="preserve">lb/hr based off of design basis (~200000)  and 8000 hrs per year</t>
  </si>
  <si>
    <t xml:space="preserve">S</t>
  </si>
  <si>
    <t xml:space="preserve">CO2</t>
  </si>
  <si>
    <t xml:space="preserve">lb/hr</t>
  </si>
  <si>
    <t xml:space="preserve">Ash</t>
  </si>
  <si>
    <t xml:space="preserve">CO</t>
  </si>
  <si>
    <t xml:space="preserve">H2</t>
  </si>
  <si>
    <t xml:space="preserve">SynGas</t>
  </si>
  <si>
    <t xml:space="preserve">Assume equal amount each cut</t>
  </si>
  <si>
    <t xml:space="preserve">Cl</t>
  </si>
  <si>
    <t xml:space="preserve">CH4</t>
  </si>
  <si>
    <t xml:space="preserve">With Moisture</t>
  </si>
  <si>
    <t xml:space="preserve">SiO2</t>
  </si>
  <si>
    <t xml:space="preserve">C2H4</t>
  </si>
  <si>
    <t xml:space="preserve">H2O</t>
  </si>
  <si>
    <t xml:space="preserve">Al2O3</t>
  </si>
  <si>
    <t xml:space="preserve">C2H6</t>
  </si>
  <si>
    <t xml:space="preserve">Colors</t>
  </si>
  <si>
    <t xml:space="preserve">Fe2O3</t>
  </si>
  <si>
    <t xml:space="preserve">HHV</t>
  </si>
  <si>
    <t xml:space="preserve">Inputs</t>
  </si>
  <si>
    <t xml:space="preserve">MgO</t>
  </si>
  <si>
    <t xml:space="preserve">(MJ/Nm3)</t>
  </si>
  <si>
    <t xml:space="preserve">Calculated Data</t>
  </si>
  <si>
    <t xml:space="preserve">CaO</t>
  </si>
  <si>
    <t xml:space="preserve">(Paiseley 3)</t>
  </si>
  <si>
    <t xml:space="preserve">notes</t>
  </si>
  <si>
    <t xml:space="preserve">Conversion:</t>
  </si>
  <si>
    <t xml:space="preserve">Na2O</t>
  </si>
  <si>
    <r>
      <rPr>
        <sz val="11"/>
        <color rgb="FF000000"/>
        <rFont val="Calibri"/>
        <family val="2"/>
      </rPr>
      <t xml:space="preserve">Syn Gas Comp.</t>
    </r>
    <r>
      <rPr>
        <b val="true"/>
        <sz val="11"/>
        <color rgb="FF000000"/>
        <rFont val="Calibri"/>
        <family val="2"/>
      </rPr>
      <t xml:space="preserve">(Paiseley 3)</t>
    </r>
  </si>
  <si>
    <t xml:space="preserve">K2O</t>
  </si>
  <si>
    <t xml:space="preserve">Wet Composition</t>
  </si>
  <si>
    <t xml:space="preserve">tons/acre</t>
  </si>
  <si>
    <t xml:space="preserve">P2O5</t>
  </si>
  <si>
    <t xml:space="preserve">Other components:</t>
  </si>
  <si>
    <t xml:space="preserve">In Iowa</t>
  </si>
  <si>
    <t xml:space="preserve">Other</t>
  </si>
  <si>
    <t xml:space="preserve">H2S</t>
  </si>
  <si>
    <r>
      <rPr>
        <sz val="11"/>
        <color rgb="FF000000"/>
        <rFont val="Calibri"/>
        <family val="2"/>
      </rPr>
      <t xml:space="preserve">No SOx </t>
    </r>
    <r>
      <rPr>
        <b val="true"/>
        <sz val="11"/>
        <color rgb="FF000000"/>
        <rFont val="Calibri"/>
        <family val="2"/>
      </rPr>
      <t xml:space="preserve">(Silvagas.com)</t>
    </r>
  </si>
  <si>
    <r>
      <rPr>
        <sz val="11"/>
        <color rgb="FF000000"/>
        <rFont val="Calibri"/>
        <family val="2"/>
      </rPr>
      <t xml:space="preserve">8.3% S to char</t>
    </r>
    <r>
      <rPr>
        <b val="true"/>
        <sz val="11"/>
        <color rgb="FF000000"/>
        <rFont val="Calibri"/>
        <family val="2"/>
      </rPr>
      <t xml:space="preserve"> (Philips 112)</t>
    </r>
  </si>
  <si>
    <t xml:space="preserve">(bioenergy.ornl)</t>
  </si>
  <si>
    <t xml:space="preserve">Switchgrass Mass Fraction</t>
  </si>
  <si>
    <t xml:space="preserve">Moisture</t>
  </si>
  <si>
    <t xml:space="preserve">COS</t>
  </si>
  <si>
    <r>
      <rPr>
        <sz val="11"/>
        <color rgb="FF000000"/>
        <rFont val="Calibri"/>
        <family val="2"/>
      </rPr>
      <t xml:space="preserve">H2S/COS = 9 </t>
    </r>
    <r>
      <rPr>
        <b val="true"/>
        <sz val="11"/>
        <color rgb="FF000000"/>
        <rFont val="Calibri"/>
        <family val="2"/>
      </rPr>
      <t xml:space="preserve"> (Higman 24)</t>
    </r>
  </si>
  <si>
    <t xml:space="preserve">1st Cut</t>
  </si>
  <si>
    <t xml:space="preserve">2nd Cut</t>
  </si>
  <si>
    <t xml:space="preserve">H20</t>
  </si>
  <si>
    <t xml:space="preserve">(Philips 22)</t>
  </si>
  <si>
    <t xml:space="preserve">NH3</t>
  </si>
  <si>
    <r>
      <rPr>
        <sz val="11"/>
        <color rgb="FF000000"/>
        <rFont val="Calibri"/>
        <family val="2"/>
      </rPr>
      <t xml:space="preserve">No NOx</t>
    </r>
    <r>
      <rPr>
        <b val="true"/>
        <sz val="11"/>
        <color rgb="FF000000"/>
        <rFont val="Calibri"/>
        <family val="2"/>
      </rPr>
      <t xml:space="preserve"> (Silvagas.com)</t>
    </r>
    <r>
      <rPr>
        <sz val="11"/>
        <color rgb="FF000000"/>
        <rFont val="Calibri"/>
        <family val="2"/>
      </rPr>
      <t xml:space="preserve">  NH3 = 25% of N </t>
    </r>
    <r>
      <rPr>
        <b val="true"/>
        <sz val="11"/>
        <color rgb="FF000000"/>
        <rFont val="Calibri"/>
        <family val="2"/>
      </rPr>
      <t xml:space="preserve">(Higman 24)</t>
    </r>
  </si>
  <si>
    <t xml:space="preserve">MW</t>
  </si>
  <si>
    <t xml:space="preserve">Date:</t>
  </si>
  <si>
    <t xml:space="preserve">HCN</t>
  </si>
  <si>
    <r>
      <rPr>
        <sz val="11"/>
        <color rgb="FF000000"/>
        <rFont val="Calibri"/>
        <family val="2"/>
      </rPr>
      <t xml:space="preserve">6.6% to Char </t>
    </r>
    <r>
      <rPr>
        <b val="true"/>
        <sz val="11"/>
        <color rgb="FF000000"/>
        <rFont val="Calibri"/>
        <family val="2"/>
      </rPr>
      <t xml:space="preserve">(Philips 112)</t>
    </r>
    <r>
      <rPr>
        <sz val="11"/>
        <color rgb="FF000000"/>
        <rFont val="Calibri"/>
        <family val="2"/>
      </rPr>
      <t xml:space="preserve">; HCN = 10% of remaining N </t>
    </r>
    <r>
      <rPr>
        <b val="true"/>
        <sz val="11"/>
        <color rgb="FF000000"/>
        <rFont val="Calibri"/>
        <family val="2"/>
      </rPr>
      <t xml:space="preserve">(Higman 24); </t>
    </r>
  </si>
  <si>
    <t xml:space="preserve">Tar</t>
  </si>
  <si>
    <t xml:space="preserve">N2</t>
  </si>
  <si>
    <r>
      <rPr>
        <sz val="11"/>
        <color rgb="FF000000"/>
        <rFont val="Calibri"/>
        <family val="2"/>
      </rPr>
      <t xml:space="preserve">remaining  N is elemental </t>
    </r>
    <r>
      <rPr>
        <b val="true"/>
        <sz val="11"/>
        <color rgb="FF000000"/>
        <rFont val="Calibri"/>
        <family val="2"/>
      </rPr>
      <t xml:space="preserve">(Higman 24)</t>
    </r>
  </si>
  <si>
    <t xml:space="preserve">Steam Feed</t>
  </si>
  <si>
    <t xml:space="preserve">lb/lbdry biomass</t>
  </si>
  <si>
    <t xml:space="preserve">g/m3</t>
  </si>
  <si>
    <t xml:space="preserve">HCl</t>
  </si>
  <si>
    <r>
      <rPr>
        <sz val="11"/>
        <color rgb="FF000000"/>
        <rFont val="Calibri"/>
        <family val="2"/>
      </rPr>
      <t xml:space="preserve">All Chlorine to HCl </t>
    </r>
    <r>
      <rPr>
        <b val="true"/>
        <sz val="11"/>
        <color rgb="FF000000"/>
        <rFont val="Calibri"/>
        <family val="2"/>
      </rPr>
      <t xml:space="preserve">(Silvagas.com)</t>
    </r>
  </si>
  <si>
    <t xml:space="preserve">lb/ft3</t>
  </si>
  <si>
    <t xml:space="preserve">Total other components</t>
  </si>
  <si>
    <t xml:space="preserve">(Higman 151)</t>
  </si>
  <si>
    <t xml:space="preserve">lbmol/ft3</t>
  </si>
  <si>
    <r>
      <rPr>
        <sz val="11"/>
        <color rgb="FF000000"/>
        <rFont val="Calibri"/>
        <family val="2"/>
      </rPr>
      <t xml:space="preserve">Using wet ratio of CO to H2O </t>
    </r>
    <r>
      <rPr>
        <b val="true"/>
        <sz val="11"/>
        <color rgb="FF000000"/>
        <rFont val="Calibri"/>
        <family val="2"/>
      </rPr>
      <t xml:space="preserve">(Philips 22)</t>
    </r>
  </si>
  <si>
    <t xml:space="preserve">Tar Composition</t>
  </si>
  <si>
    <t xml:space="preserve">Total (no tar)</t>
  </si>
  <si>
    <t xml:space="preserve">(Laser 7)</t>
  </si>
  <si>
    <t xml:space="preserve">Mol %</t>
  </si>
  <si>
    <t xml:space="preserve">lb fract.</t>
  </si>
  <si>
    <t xml:space="preserve">V (ft3)</t>
  </si>
  <si>
    <t xml:space="preserve">w/out tar</t>
  </si>
  <si>
    <t xml:space="preserve">V tar (ft3)</t>
  </si>
  <si>
    <t xml:space="preserve">H </t>
  </si>
  <si>
    <t xml:space="preserve">Tot. V (ft3)</t>
  </si>
  <si>
    <t xml:space="preserve">Ash Composition</t>
  </si>
  <si>
    <r>
      <rPr>
        <sz val="11"/>
        <color rgb="FF000000"/>
        <rFont val="Calibri"/>
        <family val="2"/>
      </rPr>
      <t xml:space="preserve">Tar is C10H8 </t>
    </r>
    <r>
      <rPr>
        <b val="true"/>
        <sz val="11"/>
        <color rgb="FF000000"/>
        <rFont val="Calibri"/>
        <family val="2"/>
      </rPr>
      <t xml:space="preserve">(Philips 22)  </t>
    </r>
  </si>
  <si>
    <t xml:space="preserve">Element</t>
  </si>
  <si>
    <t xml:space="preserve">tar volume fract</t>
  </si>
  <si>
    <r>
      <rPr>
        <sz val="11"/>
        <color rgb="FF000000"/>
        <rFont val="Calibri"/>
        <family val="2"/>
      </rPr>
      <t xml:space="preserve">As C10H8</t>
    </r>
    <r>
      <rPr>
        <b val="true"/>
        <sz val="11"/>
        <color rgb="FF000000"/>
        <rFont val="Calibri"/>
        <family val="2"/>
      </rPr>
      <t xml:space="preserve"> (Philips 22)</t>
    </r>
  </si>
  <si>
    <t xml:space="preserve">References</t>
  </si>
  <si>
    <t xml:space="preserve">Philips, S., Aden, A., Jechura, J., and Dayton, D., "Thermochemical Ethanol via Indirect Gasification and Mixed Alcohol Synthesis of Lignocellulosic Biomass" April 2007</t>
  </si>
  <si>
    <t xml:space="preserve">Total w/tar</t>
  </si>
  <si>
    <t xml:space="preserve">Higman, C., van der Burgt, M., "Gasification"</t>
  </si>
  <si>
    <t xml:space="preserve">Entering Elemental Balance</t>
  </si>
  <si>
    <t xml:space="preserve">IN - OUT w/out Char</t>
  </si>
  <si>
    <t xml:space="preserve">Paiseley, Overend "The SilvaGas Process"</t>
  </si>
  <si>
    <t xml:space="preserve">Ultimate Elemental Balance on Syn Gas</t>
  </si>
  <si>
    <t xml:space="preserve">http://www.silvagas.com/advantages.htm</t>
  </si>
  <si>
    <t xml:space="preserve">Laser "Switchgrass Composition Methods"</t>
  </si>
  <si>
    <t xml:space="preserve">&lt;&lt;&lt;&lt;&lt;&lt;&lt;&lt;&lt;&lt;&lt;</t>
  </si>
  <si>
    <t xml:space="preserve">http://bioenergy.ornl.gov/papers/misc/switgrs.html</t>
  </si>
  <si>
    <t xml:space="preserve">Bain, R.L. "Material and Energy Balances for Methanol from Biomass using Biomass Gasifiers"</t>
  </si>
  <si>
    <t xml:space="preserve">Ignition</t>
  </si>
  <si>
    <t xml:space="preserve">(Laser 22)</t>
  </si>
  <si>
    <r>
      <rPr>
        <sz val="11"/>
        <color rgb="FF000000"/>
        <rFont val="Calibri"/>
        <family val="2"/>
      </rPr>
      <t xml:space="preserve">Excess parsed in Char </t>
    </r>
    <r>
      <rPr>
        <b val="true"/>
        <sz val="11"/>
        <color rgb="FF000000"/>
        <rFont val="Calibri"/>
        <family val="2"/>
      </rPr>
      <t xml:space="preserve">(Philips 112-113)</t>
    </r>
  </si>
  <si>
    <t xml:space="preserve">VVVVV</t>
  </si>
  <si>
    <t xml:space="preserve">To Char</t>
  </si>
  <si>
    <r>
      <rPr>
        <sz val="11"/>
        <color rgb="FF000000"/>
        <rFont val="Calibri"/>
        <family val="2"/>
      </rPr>
      <t xml:space="preserve">% S to char</t>
    </r>
    <r>
      <rPr>
        <b val="true"/>
        <sz val="11"/>
        <color rgb="FF000000"/>
        <rFont val="Calibri"/>
        <family val="2"/>
      </rPr>
      <t xml:space="preserve"> (Philips 112)</t>
    </r>
  </si>
  <si>
    <r>
      <rPr>
        <sz val="11"/>
        <color rgb="FF000000"/>
        <rFont val="Calibri"/>
        <family val="2"/>
      </rPr>
      <t xml:space="preserve">% N to char </t>
    </r>
    <r>
      <rPr>
        <b val="true"/>
        <sz val="11"/>
        <color rgb="FF000000"/>
        <rFont val="Calibri"/>
        <family val="2"/>
      </rPr>
      <t xml:space="preserve">(Philips 112)</t>
    </r>
  </si>
  <si>
    <t xml:space="preserve">Minimum O</t>
  </si>
  <si>
    <r>
      <rPr>
        <sz val="11"/>
        <color rgb="FF000000"/>
        <rFont val="Calibri"/>
        <family val="2"/>
      </rPr>
      <t xml:space="preserve">% O to char; if deficit of O, combust H2O to send to char </t>
    </r>
    <r>
      <rPr>
        <b val="true"/>
        <sz val="11"/>
        <color rgb="FF000000"/>
        <rFont val="Calibri"/>
        <family val="2"/>
      </rPr>
      <t xml:space="preserve">(Philips 112)</t>
    </r>
  </si>
  <si>
    <t xml:space="preserve">Actual O</t>
  </si>
  <si>
    <t xml:space="preserve">total</t>
  </si>
  <si>
    <t xml:space="preserve">Combuster</t>
  </si>
  <si>
    <t xml:space="preserve">T (K)</t>
  </si>
  <si>
    <t xml:space="preserve">From Gasifier Material</t>
  </si>
  <si>
    <t xml:space="preserve">Circulating SiO2</t>
  </si>
  <si>
    <t xml:space="preserve">Temperature C</t>
  </si>
  <si>
    <t xml:space="preserve">Heat Cap.</t>
  </si>
  <si>
    <t xml:space="preserve">(Btu/lb/oF)</t>
  </si>
  <si>
    <t xml:space="preserve">Temperature F</t>
  </si>
  <si>
    <t xml:space="preserve">Gasifier</t>
  </si>
  <si>
    <t xml:space="preserve">(Bain 35)</t>
  </si>
  <si>
    <t xml:space="preserve">Temperature R</t>
  </si>
  <si>
    <t xml:space="preserve">Temperature (R )</t>
  </si>
  <si>
    <t xml:space="preserve">Ratio</t>
  </si>
  <si>
    <t xml:space="preserve">(lb/lb dry biomass)</t>
  </si>
  <si>
    <t xml:space="preserve">(Higman 150)</t>
  </si>
  <si>
    <t xml:space="preserve">Pressure (psia)</t>
  </si>
  <si>
    <t xml:space="preserve">Circulating  rate</t>
  </si>
  <si>
    <t xml:space="preserve">Heat (Btu/year)</t>
  </si>
  <si>
    <t xml:space="preserve">A</t>
  </si>
  <si>
    <t xml:space="preserve">B</t>
  </si>
  <si>
    <t xml:space="preserve">D</t>
  </si>
  <si>
    <t xml:space="preserve">J/mol K</t>
  </si>
  <si>
    <t xml:space="preserve">kJ/kg K</t>
  </si>
  <si>
    <t xml:space="preserve">Btu/lb F</t>
  </si>
  <si>
    <t xml:space="preserve">Combustion</t>
  </si>
  <si>
    <t xml:space="preserve">Total (lbmol/year)</t>
  </si>
  <si>
    <t xml:space="preserve">Formation</t>
  </si>
  <si>
    <t xml:space="preserve">Total Heat Evolved</t>
  </si>
  <si>
    <t xml:space="preserve">cp</t>
  </si>
  <si>
    <t xml:space="preserve">Heating</t>
  </si>
  <si>
    <t xml:space="preserve">O for Formation</t>
  </si>
  <si>
    <t xml:space="preserve">Btu/lbmol</t>
  </si>
  <si>
    <t xml:space="preserve">(Btu/year)</t>
  </si>
  <si>
    <t xml:space="preserve">Btu/lbmol oF</t>
  </si>
  <si>
    <t xml:space="preserve">Btu/year</t>
  </si>
  <si>
    <t xml:space="preserve">NO2</t>
  </si>
  <si>
    <t xml:space="preserve">out of engine heay cap .28 btu/lboF</t>
  </si>
  <si>
    <t xml:space="preserve">1900 F</t>
  </si>
  <si>
    <t xml:space="preserve">SO2</t>
  </si>
  <si>
    <t xml:space="preserve">go to 860 c</t>
  </si>
  <si>
    <t xml:space="preserve">20 degree approach</t>
  </si>
  <si>
    <t xml:space="preserve">1 kJ/kgmol =</t>
  </si>
  <si>
    <t xml:space="preserve">(reference #9)</t>
  </si>
  <si>
    <t xml:space="preserve">figure steam coming at 500 F, 23</t>
  </si>
  <si>
    <r>
      <rPr>
        <sz val="11"/>
        <color rgb="FF000000"/>
        <rFont val="Calibri"/>
        <family val="2"/>
      </rPr>
      <t xml:space="preserve">C: Primarily CO2 </t>
    </r>
    <r>
      <rPr>
        <b val="true"/>
        <sz val="11"/>
        <color rgb="FF000000"/>
        <rFont val="Calibri"/>
        <family val="2"/>
      </rPr>
      <t xml:space="preserve">(Basu 121);  </t>
    </r>
    <r>
      <rPr>
        <sz val="11"/>
        <color rgb="FF000000"/>
        <rFont val="Calibri"/>
        <family val="2"/>
      </rPr>
      <t xml:space="preserve">393.77kJ/mol</t>
    </r>
  </si>
  <si>
    <t xml:space="preserve">save side 23 psi and 400 F to heat ex before gasifier</t>
  </si>
  <si>
    <r>
      <rPr>
        <sz val="11"/>
        <color rgb="FF000000"/>
        <rFont val="Calibri"/>
        <family val="2"/>
      </rPr>
      <t xml:space="preserve">S: Primarily to SO2 </t>
    </r>
    <r>
      <rPr>
        <b val="true"/>
        <sz val="11"/>
        <color rgb="FF000000"/>
        <rFont val="Calibri"/>
        <family val="2"/>
      </rPr>
      <t xml:space="preserve">(Basu 155)</t>
    </r>
    <r>
      <rPr>
        <sz val="11"/>
        <color rgb="FF000000"/>
        <rFont val="Calibri"/>
        <family val="2"/>
      </rPr>
      <t xml:space="preserve">; Releases 296 kJ/gmol</t>
    </r>
  </si>
  <si>
    <t xml:space="preserve">400 is variaqble I can play w/</t>
  </si>
  <si>
    <r>
      <rPr>
        <sz val="11"/>
        <color rgb="FF000000"/>
        <rFont val="Calibri"/>
        <family val="2"/>
      </rPr>
      <t xml:space="preserve">N:NO ratio 6:75 </t>
    </r>
    <r>
      <rPr>
        <b val="true"/>
        <sz val="11"/>
        <color rgb="FF000000"/>
        <rFont val="Calibri"/>
        <family val="2"/>
      </rPr>
      <t xml:space="preserve">(Basu 173</t>
    </r>
    <r>
      <rPr>
        <sz val="11"/>
        <color rgb="FF000000"/>
        <rFont val="Calibri"/>
        <family val="2"/>
      </rPr>
      <t xml:space="preserve">); Releases 172 kJ/gmol for NO; forms NO2 w/ O2</t>
    </r>
  </si>
  <si>
    <t xml:space="preserve">H to H2O 742 kJ/gmol</t>
  </si>
  <si>
    <t xml:space="preserve">Air Introduced</t>
  </si>
  <si>
    <t xml:space="preserve">cp </t>
  </si>
  <si>
    <t xml:space="preserve">Flue Gas</t>
  </si>
  <si>
    <t xml:space="preserve">O2</t>
  </si>
  <si>
    <t xml:space="preserve">T (F)</t>
  </si>
  <si>
    <t xml:space="preserve">T (R )</t>
  </si>
  <si>
    <t xml:space="preserve">Excess Air</t>
  </si>
  <si>
    <t xml:space="preserve">P (psia)</t>
  </si>
  <si>
    <t xml:space="preserve">air enters condensed and dry</t>
  </si>
  <si>
    <t xml:space="preserve">Total w/out N or S</t>
  </si>
  <si>
    <t xml:space="preserve">Basu, Prabir, "Combustion and Gasification in Fluidized Beds</t>
  </si>
  <si>
    <t xml:space="preserve">http://www.engineeringtoolbox.com/spesific-heat-capacity-gases-d_159.html</t>
  </si>
  <si>
    <t xml:space="preserve">Heat In</t>
  </si>
  <si>
    <t xml:space="preserve">Heat Out</t>
  </si>
  <si>
    <t xml:space="preserve">% Q out</t>
  </si>
  <si>
    <t xml:space="preserve">Heat Ash</t>
  </si>
  <si>
    <t xml:space="preserve">oF</t>
  </si>
  <si>
    <t xml:space="preserve">Standard</t>
  </si>
  <si>
    <t xml:space="preserve">T Switchgrass</t>
  </si>
  <si>
    <t xml:space="preserve">Switchgrass Feed</t>
  </si>
  <si>
    <t xml:space="preserve">T Flue Gas</t>
  </si>
  <si>
    <t xml:space="preserve">Temperature (F)</t>
  </si>
  <si>
    <t xml:space="preserve">psia</t>
  </si>
  <si>
    <t xml:space="preserve">T Air</t>
  </si>
  <si>
    <t xml:space="preserve">T Steam</t>
  </si>
  <si>
    <t xml:space="preserve">T avg. (f)</t>
  </si>
  <si>
    <t xml:space="preserve">Temperature Gasifier (F)</t>
  </si>
  <si>
    <t xml:space="preserve">T Syn Gas</t>
  </si>
  <si>
    <t xml:space="preserve">T(F)</t>
  </si>
  <si>
    <t xml:space="preserve">T(K)</t>
  </si>
  <si>
    <t xml:space="preserve">T(K)low</t>
  </si>
  <si>
    <t xml:space="preserve">Switchgrass </t>
  </si>
  <si>
    <t xml:space="preserve">HHV elem</t>
  </si>
  <si>
    <t xml:space="preserve">ΔHfo</t>
  </si>
  <si>
    <t xml:space="preserve">cp/R = A+BT+CT2+DT-2</t>
  </si>
  <si>
    <t xml:space="preserve">Cp</t>
  </si>
  <si>
    <t xml:space="preserve">Sensible H</t>
  </si>
  <si>
    <t xml:space="preserve">Comp.</t>
  </si>
  <si>
    <t xml:space="preserve">Btu/lb</t>
  </si>
  <si>
    <t xml:space="preserve">No Oxygen or Nitrogen, Ash is inert.</t>
  </si>
  <si>
    <r>
      <rPr>
        <sz val="11"/>
        <color rgb="FF000000"/>
        <rFont val="Calibri"/>
        <family val="2"/>
      </rPr>
      <t xml:space="preserve">subtract HHV elements from HHV of fuel </t>
    </r>
    <r>
      <rPr>
        <b val="true"/>
        <sz val="11"/>
        <color rgb="FF000000"/>
        <rFont val="Calibri"/>
        <family val="2"/>
      </rPr>
      <t xml:space="preserve">(Higman 15)</t>
    </r>
  </si>
  <si>
    <t xml:space="preserve">Sensible Heat</t>
  </si>
  <si>
    <t xml:space="preserve">Feed</t>
  </si>
  <si>
    <t xml:space="preserve">Assume:</t>
  </si>
  <si>
    <t xml:space="preserve">Switchgrass Cp (kJ/kg C)</t>
  </si>
  <si>
    <t xml:space="preserve">Switchgrass Heat In</t>
  </si>
  <si>
    <t xml:space="preserve">Sensible Heat plus Heat of Formation</t>
  </si>
  <si>
    <t xml:space="preserve">Heat Syngas Out</t>
  </si>
  <si>
    <t xml:space="preserve">T Flue Gas (K)</t>
  </si>
  <si>
    <t xml:space="preserve">Tavg. (K)</t>
  </si>
  <si>
    <t xml:space="preserve">Switchgrass Moisture Heat In</t>
  </si>
  <si>
    <t xml:space="preserve">T Flue Gas (F)</t>
  </si>
  <si>
    <t xml:space="preserve">Tavg. (F)</t>
  </si>
  <si>
    <t xml:space="preserve">Δhfo Steam</t>
  </si>
  <si>
    <t xml:space="preserve">kJ/mol</t>
  </si>
  <si>
    <t xml:space="preserve">Steam Feed to Gasifier</t>
  </si>
  <si>
    <t xml:space="preserve">Heat Flue Gas Out</t>
  </si>
  <si>
    <t xml:space="preserve">Minimum of Sat. Temp at p of gasifier</t>
  </si>
  <si>
    <t xml:space="preserve">Superheat to 300-400 C (572-752 F)</t>
  </si>
  <si>
    <t xml:space="preserve">Min. of 106 oC (222 F)</t>
  </si>
  <si>
    <t xml:space="preserve">cp (Btu/lb)</t>
  </si>
  <si>
    <t xml:space="preserve">Steam Feed Heat In</t>
  </si>
  <si>
    <t xml:space="preserve">cp taken from SiO2</t>
  </si>
  <si>
    <t xml:space="preserve">Air Feed to Combustor</t>
  </si>
  <si>
    <t xml:space="preserve">1.0035 kJ/kg K spec heat cap Air</t>
  </si>
  <si>
    <t xml:space="preserve">Air Heat In</t>
  </si>
  <si>
    <t xml:space="preserve">Kaliyan, Morey, "Strategies to Improve Durability of Switchgrass Briquettes"</t>
  </si>
  <si>
    <t xml:space="preserve">http://test.sdsu.edu/testhome/Test/solve/basics/tables/tablesComb/formation-Eng.html</t>
  </si>
  <si>
    <t xml:space="preserve">Smith, J. M., Van Ness, H.C., Abbott, M.M. "Introduction to Chemical Engineering Thermodynamics" 7th Ed.</t>
  </si>
  <si>
    <t xml:space="preserve">T (oF)</t>
  </si>
  <si>
    <t xml:space="preserve">SiO2 Circulate rate</t>
  </si>
  <si>
    <t xml:space="preserve">Ash Tray</t>
  </si>
  <si>
    <t xml:space="preserve">Total (lb/year)</t>
  </si>
  <si>
    <t xml:space="preserve">IN</t>
  </si>
  <si>
    <t xml:space="preserve">OUT</t>
  </si>
  <si>
    <t xml:space="preserve">lb/lb dry biomass</t>
  </si>
  <si>
    <t xml:space="preserve">Gasifier (lb/year)</t>
  </si>
  <si>
    <t xml:space="preserve">Combuster (lb/yea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[$-409]d\-mmm"/>
    <numFmt numFmtId="167" formatCode="General"/>
    <numFmt numFmtId="168" formatCode="0"/>
    <numFmt numFmtId="169" formatCode="0%"/>
    <numFmt numFmtId="170" formatCode="0.000E+00"/>
    <numFmt numFmtId="171" formatCode="0.0000E+00"/>
    <numFmt numFmtId="172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ngineeringtoolbox.com/spesific-heat-capacity-gases-d_159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ngineeringtoolbox.com/spesific-heat-capacity-gases-d_159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0.56"/>
    <col collapsed="false" customWidth="true" hidden="false" outlineLevel="0" max="8" min="7" style="0" width="10.99"/>
    <col collapsed="false" customWidth="true" hidden="false" outlineLevel="0" max="9" min="9" style="0" width="9.28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3" min="13" style="0" width="9.99"/>
    <col collapsed="false" customWidth="true" hidden="false" outlineLevel="0" max="14" min="14" style="0" width="9.28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9.28"/>
    <col collapsed="false" customWidth="true" hidden="false" outlineLevel="0" max="19" min="19" style="0" width="10.99"/>
    <col collapsed="false" customWidth="true" hidden="false" outlineLevel="0" max="20" min="20" style="0" width="12.28"/>
    <col collapsed="false" customWidth="true" hidden="false" outlineLevel="0" max="21" min="21" style="0" width="13.99"/>
    <col collapsed="false" customWidth="true" hidden="false" outlineLevel="0" max="22" min="22" style="0" width="11.99"/>
    <col collapsed="false" customWidth="true" hidden="false" outlineLevel="0" max="24" min="24" style="0" width="9.28"/>
    <col collapsed="false" customWidth="true" hidden="false" outlineLevel="0" max="25" min="25" style="0" width="11.99"/>
    <col collapsed="false" customWidth="true" hidden="false" outlineLevel="0" max="26" min="26" style="0" width="9.99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2</v>
      </c>
      <c r="G1" s="5" t="s">
        <v>3</v>
      </c>
      <c r="H1" s="6"/>
      <c r="I1" s="7"/>
      <c r="K1" s="8" t="s">
        <v>4</v>
      </c>
      <c r="L1" s="9" t="s">
        <v>5</v>
      </c>
      <c r="M1" s="10"/>
      <c r="N1" s="10"/>
      <c r="O1" s="3" t="s">
        <v>6</v>
      </c>
      <c r="Q1" s="11" t="s">
        <v>7</v>
      </c>
      <c r="R1" s="12"/>
      <c r="S1" s="11" t="s">
        <v>8</v>
      </c>
      <c r="T1" s="13"/>
      <c r="U1" s="12" t="n">
        <f aca="false">U3+273.15</f>
        <v>1063.15</v>
      </c>
    </row>
    <row r="2" customFormat="false" ht="15.75" hidden="false" customHeight="false" outlineLevel="0" collapsed="false">
      <c r="A2" s="14" t="s">
        <v>9</v>
      </c>
      <c r="B2" s="15" t="n">
        <v>10</v>
      </c>
      <c r="D2" s="16" t="s">
        <v>9</v>
      </c>
      <c r="F2" s="17"/>
      <c r="G2" s="18" t="s">
        <v>10</v>
      </c>
      <c r="H2" s="19" t="s">
        <v>11</v>
      </c>
      <c r="I2" s="20" t="s">
        <v>12</v>
      </c>
      <c r="K2" s="21"/>
      <c r="L2" s="22" t="s">
        <v>10</v>
      </c>
      <c r="M2" s="23" t="s">
        <v>11</v>
      </c>
      <c r="N2" s="24" t="s">
        <v>12</v>
      </c>
      <c r="O2" s="25" t="s">
        <v>12</v>
      </c>
      <c r="Q2" s="26" t="n">
        <v>60</v>
      </c>
      <c r="R2" s="27" t="s">
        <v>13</v>
      </c>
      <c r="S2" s="26" t="s">
        <v>14</v>
      </c>
      <c r="T2" s="28"/>
      <c r="U2" s="27" t="n">
        <f aca="false">Energy!L10</f>
        <v>1454</v>
      </c>
    </row>
    <row r="3" customFormat="false" ht="15.75" hidden="false" customHeight="false" outlineLevel="0" collapsed="false">
      <c r="A3" s="29" t="n">
        <v>133333</v>
      </c>
      <c r="B3" s="30" t="s">
        <v>15</v>
      </c>
      <c r="C3" s="31" t="s">
        <v>16</v>
      </c>
      <c r="D3" s="32" t="n">
        <f aca="false">A3*C17</f>
        <v>1533329.5</v>
      </c>
      <c r="E3" s="31" t="s">
        <v>16</v>
      </c>
      <c r="F3" s="33" t="s">
        <v>17</v>
      </c>
      <c r="G3" s="34" t="n">
        <f aca="false">G$9*F23</f>
        <v>761451429.7</v>
      </c>
      <c r="H3" s="35" t="n">
        <f aca="false">H$9*G23</f>
        <v>734771496.4</v>
      </c>
      <c r="I3" s="36" t="n">
        <f aca="false">H3+G3</f>
        <v>1496222926.1</v>
      </c>
      <c r="J3" s="31" t="s">
        <v>16</v>
      </c>
      <c r="K3" s="37" t="s">
        <v>17</v>
      </c>
      <c r="L3" s="34" t="n">
        <f aca="false">G3/$B$23</f>
        <v>63401451.265612</v>
      </c>
      <c r="M3" s="35" t="n">
        <f aca="false">H3/$B$23</f>
        <v>61179974.7210658</v>
      </c>
      <c r="N3" s="35" t="n">
        <f aca="false">M3+L3</f>
        <v>124581425.986678</v>
      </c>
      <c r="O3" s="36" t="n">
        <f aca="false">N3*B23</f>
        <v>1496222926.1</v>
      </c>
      <c r="Q3" s="38" t="s">
        <v>18</v>
      </c>
      <c r="R3" s="39"/>
      <c r="S3" s="26" t="s">
        <v>19</v>
      </c>
      <c r="T3" s="28"/>
      <c r="U3" s="27" t="n">
        <f aca="false">(U2-32)*5/9</f>
        <v>790</v>
      </c>
    </row>
    <row r="4" customFormat="false" ht="15.75" hidden="false" customHeight="false" outlineLevel="0" collapsed="false">
      <c r="A4" s="15" t="s">
        <v>20</v>
      </c>
      <c r="D4" s="40" t="s">
        <v>21</v>
      </c>
      <c r="F4" s="17" t="s">
        <v>22</v>
      </c>
      <c r="G4" s="41" t="n">
        <f aca="false">G$9*F24</f>
        <v>98746419.8</v>
      </c>
      <c r="H4" s="19" t="n">
        <f aca="false">H$9*G24</f>
        <v>98286420.95</v>
      </c>
      <c r="I4" s="32" t="n">
        <f aca="false">H4+G4</f>
        <v>197032840.75</v>
      </c>
      <c r="K4" s="21" t="s">
        <v>22</v>
      </c>
      <c r="L4" s="41" t="n">
        <f aca="false">G4/$B$24</f>
        <v>97962718.0555556</v>
      </c>
      <c r="M4" s="19" t="n">
        <f aca="false">H4/$B$24</f>
        <v>97506369.9900794</v>
      </c>
      <c r="N4" s="19" t="n">
        <f aca="false">M4+L4</f>
        <v>195469088.045635</v>
      </c>
      <c r="O4" s="32" t="n">
        <f aca="false">N4*B24</f>
        <v>197032840.75</v>
      </c>
      <c r="S4" s="11" t="s">
        <v>23</v>
      </c>
      <c r="T4" s="13"/>
      <c r="U4" s="12" t="n">
        <f aca="false">((U3*9/5)+32)+459.67</f>
        <v>1913.67</v>
      </c>
    </row>
    <row r="5" customFormat="false" ht="15" hidden="false" customHeight="false" outlineLevel="0" collapsed="false">
      <c r="D5" s="36" t="n">
        <f aca="false">D3*2000</f>
        <v>3066659000</v>
      </c>
      <c r="F5" s="17" t="s">
        <v>24</v>
      </c>
      <c r="G5" s="41" t="n">
        <f aca="false">G$9*F25</f>
        <v>552458618.85</v>
      </c>
      <c r="H5" s="19" t="n">
        <f aca="false">H$9*G25</f>
        <v>559511934.55</v>
      </c>
      <c r="I5" s="32" t="n">
        <f aca="false">H5+G5</f>
        <v>1111970553.4</v>
      </c>
      <c r="K5" s="21" t="s">
        <v>24</v>
      </c>
      <c r="L5" s="41" t="n">
        <f aca="false">G5/$B$25</f>
        <v>34528663.678125</v>
      </c>
      <c r="M5" s="19" t="n">
        <f aca="false">H5/$B$25</f>
        <v>34969495.909375</v>
      </c>
      <c r="N5" s="19" t="n">
        <f aca="false">M5+L5</f>
        <v>69498159.5875</v>
      </c>
      <c r="O5" s="32" t="n">
        <f aca="false">N5*B25</f>
        <v>1111970553.4</v>
      </c>
      <c r="P5" s="31" t="s">
        <v>16</v>
      </c>
      <c r="Q5" s="42" t="s">
        <v>25</v>
      </c>
      <c r="R5" s="12"/>
      <c r="S5" s="26" t="s">
        <v>26</v>
      </c>
      <c r="T5" s="28"/>
      <c r="U5" s="27" t="n">
        <v>10.73159</v>
      </c>
      <c r="V5" s="43" t="s">
        <v>27</v>
      </c>
    </row>
    <row r="6" customFormat="false" ht="15.75" hidden="false" customHeight="false" outlineLevel="0" collapsed="false">
      <c r="D6" s="44" t="s">
        <v>6</v>
      </c>
      <c r="F6" s="17" t="s">
        <v>28</v>
      </c>
      <c r="G6" s="41" t="n">
        <f aca="false">G$9*F26</f>
        <v>1226663.6</v>
      </c>
      <c r="H6" s="19" t="n">
        <f aca="false">H$9*G26</f>
        <v>20853281.2</v>
      </c>
      <c r="I6" s="32" t="n">
        <f aca="false">H6+G6</f>
        <v>22079944.8</v>
      </c>
      <c r="K6" s="21" t="s">
        <v>28</v>
      </c>
      <c r="L6" s="41" t="n">
        <f aca="false">G6/$B$26</f>
        <v>87575.0410509031</v>
      </c>
      <c r="M6" s="19" t="n">
        <f aca="false">H6/$B$26</f>
        <v>1488775.69786535</v>
      </c>
      <c r="N6" s="19" t="n">
        <f aca="false">M6+L6</f>
        <v>1576350.73891626</v>
      </c>
      <c r="O6" s="32" t="n">
        <f aca="false">N6*B26</f>
        <v>22079944.8</v>
      </c>
      <c r="Q6" s="26"/>
      <c r="R6" s="27" t="s">
        <v>29</v>
      </c>
      <c r="S6" s="45" t="s">
        <v>30</v>
      </c>
      <c r="T6" s="46"/>
      <c r="U6" s="47" t="n">
        <v>23</v>
      </c>
      <c r="V6" s="48" t="s">
        <v>31</v>
      </c>
    </row>
    <row r="7" customFormat="false" ht="15.75" hidden="false" customHeight="false" outlineLevel="0" collapsed="false">
      <c r="C7" s="49" t="s">
        <v>32</v>
      </c>
      <c r="D7" s="50" t="n">
        <f aca="false">D5/8000</f>
        <v>383332.375</v>
      </c>
      <c r="F7" s="17" t="s">
        <v>33</v>
      </c>
      <c r="G7" s="41" t="n">
        <f aca="false">G$9*F27</f>
        <v>0</v>
      </c>
      <c r="H7" s="19" t="n">
        <f aca="false">H$9*G27</f>
        <v>613331.8</v>
      </c>
      <c r="I7" s="32" t="n">
        <f aca="false">H7+G7</f>
        <v>613331.8</v>
      </c>
      <c r="K7" s="51" t="s">
        <v>33</v>
      </c>
      <c r="L7" s="52" t="n">
        <f aca="false">G7/$B$27</f>
        <v>0</v>
      </c>
      <c r="M7" s="53" t="n">
        <f aca="false">H7/$B$27</f>
        <v>19126.5724888515</v>
      </c>
      <c r="N7" s="19" t="n">
        <f aca="false">M7+L7</f>
        <v>19126.5724888515</v>
      </c>
      <c r="O7" s="44" t="n">
        <f aca="false">N7*B27</f>
        <v>613331.8</v>
      </c>
      <c r="Q7" s="26" t="s">
        <v>34</v>
      </c>
      <c r="R7" s="27" t="n">
        <v>12.2</v>
      </c>
    </row>
    <row r="8" customFormat="false" ht="15.75" hidden="false" customHeight="false" outlineLevel="0" collapsed="false">
      <c r="D8" s="54" t="s">
        <v>35</v>
      </c>
      <c r="F8" s="55" t="s">
        <v>36</v>
      </c>
      <c r="G8" s="56" t="n">
        <f aca="false">G$9*F28</f>
        <v>119293035.1</v>
      </c>
      <c r="H8" s="57" t="n">
        <f aca="false">H$9*G28</f>
        <v>119293035.1</v>
      </c>
      <c r="I8" s="40" t="n">
        <f aca="false">H8+G8</f>
        <v>238586070.2</v>
      </c>
      <c r="K8" s="8" t="s">
        <v>36</v>
      </c>
      <c r="L8" s="58" t="s">
        <v>6</v>
      </c>
      <c r="M8" s="6"/>
      <c r="N8" s="6"/>
      <c r="O8" s="6"/>
      <c r="Q8" s="26" t="s">
        <v>37</v>
      </c>
      <c r="R8" s="27" t="n">
        <v>44.4</v>
      </c>
    </row>
    <row r="9" customFormat="false" ht="15.75" hidden="false" customHeight="false" outlineLevel="0" collapsed="false">
      <c r="F9" s="59" t="s">
        <v>12</v>
      </c>
      <c r="G9" s="56" t="n">
        <f aca="false">D5*0.5</f>
        <v>1533329500</v>
      </c>
      <c r="H9" s="53" t="n">
        <f aca="false">D5*0.5</f>
        <v>1533329500</v>
      </c>
      <c r="I9" s="44" t="n">
        <f aca="false">H9+G9</f>
        <v>3066659000</v>
      </c>
      <c r="K9" s="21"/>
      <c r="L9" s="41" t="s">
        <v>10</v>
      </c>
      <c r="M9" s="19" t="s">
        <v>11</v>
      </c>
      <c r="N9" s="19"/>
      <c r="O9" s="19"/>
      <c r="Q9" s="26" t="s">
        <v>38</v>
      </c>
      <c r="R9" s="27" t="n">
        <v>22</v>
      </c>
      <c r="U9" s="8" t="s">
        <v>39</v>
      </c>
      <c r="V9" s="9" t="s">
        <v>5</v>
      </c>
      <c r="W9" s="10"/>
      <c r="X9" s="60"/>
      <c r="Y9" s="61" t="s">
        <v>6</v>
      </c>
    </row>
    <row r="10" customFormat="false" ht="15.75" hidden="false" customHeight="false" outlineLevel="0" collapsed="false">
      <c r="D10" s="62"/>
      <c r="F10" s="63" t="s">
        <v>40</v>
      </c>
      <c r="I10" s="62"/>
      <c r="K10" s="21" t="s">
        <v>41</v>
      </c>
      <c r="L10" s="41" t="n">
        <f aca="false">$G34*G$8</f>
        <v>596465.1755</v>
      </c>
      <c r="M10" s="19" t="n">
        <f aca="false">$G34*H$8</f>
        <v>596465.1755</v>
      </c>
      <c r="N10" s="19" t="n">
        <f aca="false">M10+L10</f>
        <v>1192930.351</v>
      </c>
      <c r="O10" s="19" t="n">
        <f aca="false">N10</f>
        <v>1192930.351</v>
      </c>
      <c r="Q10" s="26" t="s">
        <v>42</v>
      </c>
      <c r="R10" s="27" t="n">
        <v>15.6</v>
      </c>
      <c r="U10" s="21"/>
      <c r="V10" s="64" t="s">
        <v>10</v>
      </c>
      <c r="W10" s="64" t="s">
        <v>11</v>
      </c>
      <c r="X10" s="65" t="s">
        <v>12</v>
      </c>
      <c r="Y10" s="25" t="s">
        <v>12</v>
      </c>
    </row>
    <row r="11" customFormat="false" ht="15" hidden="false" customHeight="false" outlineLevel="0" collapsed="false">
      <c r="F11" s="8" t="s">
        <v>43</v>
      </c>
      <c r="G11" s="60"/>
      <c r="H11" s="60"/>
      <c r="I11" s="50"/>
      <c r="K11" s="21" t="s">
        <v>44</v>
      </c>
      <c r="L11" s="41" t="n">
        <f aca="false">$G35*G$8</f>
        <v>67794231.84733</v>
      </c>
      <c r="M11" s="19" t="n">
        <f aca="false">$G35*H$8</f>
        <v>67794231.84733</v>
      </c>
      <c r="N11" s="19" t="n">
        <f aca="false">M11+L11</f>
        <v>135588463.69466</v>
      </c>
      <c r="O11" s="19" t="n">
        <f aca="false">N11</f>
        <v>135588463.69466</v>
      </c>
      <c r="Q11" s="26" t="s">
        <v>45</v>
      </c>
      <c r="R11" s="27" t="n">
        <v>5.1</v>
      </c>
      <c r="U11" s="21" t="s">
        <v>34</v>
      </c>
      <c r="V11" s="66" t="n">
        <f aca="false">L$3*R7/($R$7+$R$8+$R$10+$R$11*2+$R$12*2)*Q2/100</f>
        <v>5538169.72869069</v>
      </c>
      <c r="W11" s="66" t="n">
        <f aca="false">M$3*R7/($R$7+$R$8+$R$10+$R$11*2+$R$12*2)*Q2/100</f>
        <v>5344121.89687591</v>
      </c>
      <c r="X11" s="67" t="n">
        <f aca="false">W11+V11</f>
        <v>10882291.6255666</v>
      </c>
      <c r="Y11" s="36" t="n">
        <f aca="false">X11*(B23+B25*2)</f>
        <v>478929654.441186</v>
      </c>
    </row>
    <row r="12" customFormat="false" ht="15.75" hidden="false" customHeight="false" outlineLevel="0" collapsed="false">
      <c r="F12" s="21" t="s">
        <v>46</v>
      </c>
      <c r="G12" s="18" t="n">
        <f aca="false">B2/100*G9/(1-B2/100)</f>
        <v>170369944.444444</v>
      </c>
      <c r="H12" s="18" t="n">
        <f aca="false">B2/100*H9/(1-B2/100)</f>
        <v>170369944.444444</v>
      </c>
      <c r="I12" s="32" t="n">
        <f aca="false">H12+G12</f>
        <v>340739888.888889</v>
      </c>
      <c r="K12" s="21" t="s">
        <v>47</v>
      </c>
      <c r="L12" s="41" t="n">
        <f aca="false">$G36*G$8</f>
        <v>954344.2808</v>
      </c>
      <c r="M12" s="19" t="n">
        <f aca="false">$G36*H$8</f>
        <v>954344.2808</v>
      </c>
      <c r="N12" s="19" t="n">
        <f aca="false">M12+L12</f>
        <v>1908688.5616</v>
      </c>
      <c r="O12" s="19" t="n">
        <f aca="false">N12</f>
        <v>1908688.5616</v>
      </c>
      <c r="Q12" s="26" t="s">
        <v>48</v>
      </c>
      <c r="R12" s="27" t="n">
        <v>0.7</v>
      </c>
      <c r="S12" s="31" t="s">
        <v>16</v>
      </c>
      <c r="T12" s="31" t="s">
        <v>16</v>
      </c>
      <c r="U12" s="21" t="s">
        <v>37</v>
      </c>
      <c r="V12" s="68" t="n">
        <f aca="false">V11/$R7*$R8</f>
        <v>20155306.2257268</v>
      </c>
      <c r="W12" s="68" t="n">
        <f aca="false">W11/$R7*$R8</f>
        <v>19449099.3624009</v>
      </c>
      <c r="X12" s="18" t="n">
        <f aca="false">W12+V12</f>
        <v>39604405.5881276</v>
      </c>
      <c r="Y12" s="32" t="n">
        <f aca="false">X12*(B23+B25)</f>
        <v>1109319400.52345</v>
      </c>
    </row>
    <row r="13" customFormat="false" ht="15.75" hidden="false" customHeight="false" outlineLevel="0" collapsed="false">
      <c r="A13" s="0" t="s">
        <v>49</v>
      </c>
      <c r="F13" s="69" t="s">
        <v>12</v>
      </c>
      <c r="G13" s="70" t="n">
        <f aca="false">G9+G12</f>
        <v>1703699444.44444</v>
      </c>
      <c r="H13" s="70" t="n">
        <f aca="false">H9+H12</f>
        <v>1703699444.44444</v>
      </c>
      <c r="I13" s="71" t="n">
        <f aca="false">H13+G13</f>
        <v>3407398888.88889</v>
      </c>
      <c r="K13" s="21" t="s">
        <v>50</v>
      </c>
      <c r="L13" s="41" t="n">
        <f aca="false">$G37*G$8</f>
        <v>441384.22987</v>
      </c>
      <c r="M13" s="19" t="n">
        <f aca="false">$G37*H$8</f>
        <v>441384.22987</v>
      </c>
      <c r="N13" s="19" t="n">
        <f aca="false">M13+L13</f>
        <v>882768.45974</v>
      </c>
      <c r="O13" s="19" t="n">
        <f aca="false">N13</f>
        <v>882768.45974</v>
      </c>
      <c r="Q13" s="26" t="s">
        <v>51</v>
      </c>
      <c r="R13" s="27" t="n">
        <v>17.3</v>
      </c>
      <c r="U13" s="21" t="s">
        <v>38</v>
      </c>
      <c r="V13" s="68" t="n">
        <f aca="false">V11/$R7*$R9</f>
        <v>9986863.44517993</v>
      </c>
      <c r="W13" s="68" t="n">
        <f aca="false">W11/$R7*$R9</f>
        <v>9636941.12551394</v>
      </c>
      <c r="X13" s="18" t="n">
        <f aca="false">W13+V13</f>
        <v>19623804.5706939</v>
      </c>
      <c r="Y13" s="32" t="n">
        <f aca="false">X13*B24*2</f>
        <v>39561590.0145189</v>
      </c>
    </row>
    <row r="14" customFormat="false" ht="15" hidden="false" customHeight="false" outlineLevel="0" collapsed="false">
      <c r="A14" s="72" t="s">
        <v>52</v>
      </c>
      <c r="I14" s="7" t="s">
        <v>35</v>
      </c>
      <c r="K14" s="21" t="s">
        <v>53</v>
      </c>
      <c r="L14" s="41" t="n">
        <f aca="false">$G38*G$8</f>
        <v>5702207.07778</v>
      </c>
      <c r="M14" s="19" t="n">
        <f aca="false">$G38*H$8</f>
        <v>5702207.07778</v>
      </c>
      <c r="N14" s="19" t="n">
        <f aca="false">M14+L14</f>
        <v>11404414.15556</v>
      </c>
      <c r="O14" s="19" t="n">
        <f aca="false">N14</f>
        <v>11404414.15556</v>
      </c>
      <c r="Q14" s="45"/>
      <c r="R14" s="47" t="s">
        <v>54</v>
      </c>
      <c r="U14" s="21" t="s">
        <v>42</v>
      </c>
      <c r="V14" s="68" t="n">
        <f aca="false">V11/$R7*$R10</f>
        <v>7081594.07930941</v>
      </c>
      <c r="W14" s="68" t="n">
        <f aca="false">W11/$R7*$R10</f>
        <v>6833467.34354625</v>
      </c>
      <c r="X14" s="18" t="n">
        <f aca="false">W14+V14</f>
        <v>13915061.4228557</v>
      </c>
      <c r="Y14" s="32" t="n">
        <f aca="false">X14*(B23+B24*4)</f>
        <v>223225415.34545</v>
      </c>
    </row>
    <row r="15" customFormat="false" ht="15.75" hidden="false" customHeight="false" outlineLevel="0" collapsed="false">
      <c r="A15" s="73" t="s">
        <v>55</v>
      </c>
      <c r="I15" s="44" t="n">
        <f aca="false">I13/8000</f>
        <v>425924.861111111</v>
      </c>
      <c r="K15" s="21" t="s">
        <v>56</v>
      </c>
      <c r="L15" s="41" t="n">
        <f aca="false">$G39*G$8</f>
        <v>13181880.37855</v>
      </c>
      <c r="M15" s="19" t="n">
        <f aca="false">$G39*H$8</f>
        <v>13181880.37855</v>
      </c>
      <c r="N15" s="19" t="n">
        <f aca="false">M15+L15</f>
        <v>26363760.7571</v>
      </c>
      <c r="O15" s="19" t="n">
        <f aca="false">N15</f>
        <v>26363760.7571</v>
      </c>
      <c r="Q15" s="74" t="s">
        <v>57</v>
      </c>
      <c r="R15" s="75"/>
      <c r="U15" s="21" t="s">
        <v>45</v>
      </c>
      <c r="V15" s="68" t="n">
        <f aca="false">V11/$R7*$R11</f>
        <v>2315136.52592807</v>
      </c>
      <c r="W15" s="68" t="n">
        <f aca="false">W11/$R7*$R11</f>
        <v>2234018.1700055</v>
      </c>
      <c r="X15" s="18" t="n">
        <f aca="false">W15+V15</f>
        <v>4549154.69593358</v>
      </c>
      <c r="Y15" s="32" t="n">
        <f aca="false">X15*(B23*2+B24*4)</f>
        <v>127612887.530329</v>
      </c>
    </row>
    <row r="16" customFormat="false" ht="15" hidden="false" customHeight="false" outlineLevel="0" collapsed="false">
      <c r="A16" s="76" t="s">
        <v>58</v>
      </c>
      <c r="C16" s="77" t="s">
        <v>59</v>
      </c>
      <c r="K16" s="21" t="s">
        <v>60</v>
      </c>
      <c r="L16" s="41" t="n">
        <f aca="false">$G40*G$8</f>
        <v>357879.1053</v>
      </c>
      <c r="M16" s="19" t="n">
        <f aca="false">$G40*H$8</f>
        <v>357879.1053</v>
      </c>
      <c r="N16" s="19" t="n">
        <f aca="false">M16+L16</f>
        <v>715758.2106</v>
      </c>
      <c r="O16" s="19" t="n">
        <f aca="false">N16</f>
        <v>715758.2106</v>
      </c>
      <c r="U16" s="78" t="s">
        <v>48</v>
      </c>
      <c r="V16" s="79" t="n">
        <f aca="false">V11/$R7*$R12</f>
        <v>317763.836892089</v>
      </c>
      <c r="W16" s="79" t="n">
        <f aca="false">W11/$R7*$R12</f>
        <v>306629.944902716</v>
      </c>
      <c r="X16" s="80" t="n">
        <f aca="false">W16+V16</f>
        <v>624393.781794805</v>
      </c>
      <c r="Y16" s="40" t="n">
        <f aca="false">X16*(B23*2+B24*6)</f>
        <v>18774272.2310062</v>
      </c>
      <c r="Z16" s="81" t="s">
        <v>61</v>
      </c>
      <c r="AA16" s="82"/>
    </row>
    <row r="17" customFormat="false" ht="15.75" hidden="false" customHeight="false" outlineLevel="0" collapsed="false">
      <c r="C17" s="83" t="n">
        <v>11.5</v>
      </c>
      <c r="K17" s="21" t="s">
        <v>62</v>
      </c>
      <c r="L17" s="41" t="n">
        <f aca="false">$G41*G$8</f>
        <v>10807948.98006</v>
      </c>
      <c r="M17" s="19" t="n">
        <f aca="false">$G41*H$8</f>
        <v>10807948.98006</v>
      </c>
      <c r="N17" s="19" t="n">
        <f aca="false">M17+L17</f>
        <v>21615897.96012</v>
      </c>
      <c r="O17" s="19" t="n">
        <f aca="false">N17</f>
        <v>21615897.96012</v>
      </c>
      <c r="Q17" s="42" t="s">
        <v>63</v>
      </c>
      <c r="R17" s="12"/>
      <c r="U17" s="21" t="s">
        <v>12</v>
      </c>
      <c r="V17" s="19" t="n">
        <f aca="false">SUM(V11:V16)</f>
        <v>45394833.841727</v>
      </c>
      <c r="W17" s="18" t="n">
        <f aca="false">SUM(W11:W16)</f>
        <v>43804277.8432452</v>
      </c>
      <c r="X17" s="18" t="n">
        <f aca="false">SUM(X11:X16)</f>
        <v>89199111.6849721</v>
      </c>
      <c r="Y17" s="36" t="n">
        <f aca="false">SUM(Y11:Y16)</f>
        <v>1997423220.08595</v>
      </c>
    </row>
    <row r="18" customFormat="false" ht="15" hidden="false" customHeight="false" outlineLevel="0" collapsed="false">
      <c r="C18" s="83" t="s">
        <v>64</v>
      </c>
      <c r="K18" s="21" t="s">
        <v>65</v>
      </c>
      <c r="L18" s="41" t="n">
        <f aca="false">$G42*G$8</f>
        <v>6525329.01997</v>
      </c>
      <c r="M18" s="19" t="n">
        <f aca="false">$G42*H$8</f>
        <v>6525329.01997</v>
      </c>
      <c r="N18" s="19" t="n">
        <f aca="false">M18+L18</f>
        <v>13050658.03994</v>
      </c>
      <c r="O18" s="19" t="n">
        <f aca="false">N18</f>
        <v>13050658.03994</v>
      </c>
      <c r="Q18" s="26"/>
      <c r="R18" s="27" t="s">
        <v>29</v>
      </c>
      <c r="U18" s="8" t="s">
        <v>66</v>
      </c>
      <c r="V18" s="60"/>
      <c r="W18" s="84"/>
      <c r="X18" s="85"/>
      <c r="Y18" s="50"/>
    </row>
    <row r="19" customFormat="false" ht="15.75" hidden="false" customHeight="false" outlineLevel="0" collapsed="false">
      <c r="C19" s="83" t="s">
        <v>67</v>
      </c>
      <c r="K19" s="21" t="s">
        <v>68</v>
      </c>
      <c r="L19" s="41" t="n">
        <f aca="false">$G43*G$8</f>
        <v>12824001.27325</v>
      </c>
      <c r="M19" s="19" t="n">
        <f aca="false">$G43*H$8</f>
        <v>12824001.27325</v>
      </c>
      <c r="N19" s="19" t="n">
        <f aca="false">M19+L19</f>
        <v>25648002.5465</v>
      </c>
      <c r="O19" s="19" t="n">
        <f aca="false">N19</f>
        <v>25648002.5465</v>
      </c>
      <c r="Q19" s="26" t="s">
        <v>37</v>
      </c>
      <c r="R19" s="27" t="n">
        <v>25.1</v>
      </c>
      <c r="U19" s="21" t="s">
        <v>69</v>
      </c>
      <c r="V19" s="18" t="n">
        <f aca="false">L7*0.9*0.917</f>
        <v>0</v>
      </c>
      <c r="W19" s="41" t="n">
        <f aca="false">M7*0.9*0.917</f>
        <v>15785.1602750491</v>
      </c>
      <c r="X19" s="18" t="n">
        <f aca="false">W19+V19</f>
        <v>15785.1602750491</v>
      </c>
      <c r="Y19" s="32" t="n">
        <f aca="false">X19*(B24*2+B27)</f>
        <v>538005.617654499</v>
      </c>
      <c r="Z19" s="81" t="s">
        <v>70</v>
      </c>
      <c r="AA19" s="86"/>
      <c r="AB19" s="81" t="s">
        <v>71</v>
      </c>
      <c r="AC19" s="87"/>
    </row>
    <row r="20" customFormat="false" ht="15" hidden="false" customHeight="false" outlineLevel="0" collapsed="false">
      <c r="C20" s="88" t="s">
        <v>72</v>
      </c>
      <c r="E20" s="42" t="s">
        <v>73</v>
      </c>
      <c r="F20" s="13"/>
      <c r="G20" s="12"/>
      <c r="K20" s="8" t="s">
        <v>74</v>
      </c>
      <c r="L20" s="89" t="s">
        <v>5</v>
      </c>
      <c r="M20" s="90"/>
      <c r="N20" s="10"/>
      <c r="O20" s="10"/>
      <c r="Q20" s="26" t="s">
        <v>46</v>
      </c>
      <c r="R20" s="27" t="n">
        <v>40</v>
      </c>
      <c r="U20" s="21" t="s">
        <v>75</v>
      </c>
      <c r="V20" s="18" t="n">
        <f aca="false">L7*0.1*0.917</f>
        <v>0</v>
      </c>
      <c r="W20" s="41" t="n">
        <f aca="false">M7*0.1*0.917</f>
        <v>1753.90669722768</v>
      </c>
      <c r="X20" s="18" t="n">
        <f aca="false">W20+V20</f>
        <v>1753.90669722768</v>
      </c>
      <c r="Y20" s="32" t="n">
        <f aca="false">X20*B23+B25+B27</f>
        <v>21112.4864337044</v>
      </c>
      <c r="Z20" s="91" t="s">
        <v>76</v>
      </c>
      <c r="AA20" s="91"/>
      <c r="AB20" s="92"/>
    </row>
    <row r="21" customFormat="false" ht="15.75" hidden="false" customHeight="false" outlineLevel="0" collapsed="false">
      <c r="C21" s="93"/>
      <c r="E21" s="26"/>
      <c r="F21" s="28" t="s">
        <v>77</v>
      </c>
      <c r="G21" s="27" t="s">
        <v>78</v>
      </c>
      <c r="K21" s="51" t="s">
        <v>79</v>
      </c>
      <c r="L21" s="94" t="n">
        <f aca="false">G12/B29</f>
        <v>9456591.05486481</v>
      </c>
      <c r="M21" s="56" t="n">
        <f aca="false">H12/B29</f>
        <v>9456591.05486481</v>
      </c>
      <c r="N21" s="53" t="n">
        <f aca="false">M21+L21</f>
        <v>18913182.1097296</v>
      </c>
      <c r="O21" s="53" t="n">
        <f aca="false">N21*B29</f>
        <v>340739888.888889</v>
      </c>
      <c r="Q21" s="95" t="s">
        <v>80</v>
      </c>
      <c r="R21" s="92"/>
      <c r="U21" s="21" t="s">
        <v>81</v>
      </c>
      <c r="V21" s="18" t="n">
        <f aca="false">L6*0.25*0.934</f>
        <v>20448.7720853859</v>
      </c>
      <c r="W21" s="41" t="n">
        <f aca="false">M6*0.25*0.934</f>
        <v>347629.12545156</v>
      </c>
      <c r="X21" s="18" t="n">
        <f aca="false">W21+V21</f>
        <v>368077.897536946</v>
      </c>
      <c r="Y21" s="32" t="n">
        <f aca="false">X21*(B26+B24*3)</f>
        <v>6268734.67295172</v>
      </c>
      <c r="Z21" s="81" t="s">
        <v>82</v>
      </c>
      <c r="AA21" s="81"/>
      <c r="AB21" s="81"/>
      <c r="AC21" s="81"/>
      <c r="AD21" s="82"/>
    </row>
    <row r="22" customFormat="false" ht="15.75" hidden="false" customHeight="false" outlineLevel="0" collapsed="false">
      <c r="A22" s="11"/>
      <c r="B22" s="96" t="s">
        <v>83</v>
      </c>
      <c r="C22" s="93"/>
      <c r="E22" s="26" t="s">
        <v>84</v>
      </c>
      <c r="F22" s="97" t="n">
        <v>39979</v>
      </c>
      <c r="G22" s="98" t="n">
        <v>40118</v>
      </c>
      <c r="N22" s="62"/>
      <c r="U22" s="21" t="s">
        <v>85</v>
      </c>
      <c r="V22" s="18" t="n">
        <f aca="false">L6*0.1*0.934</f>
        <v>8179.50883415435</v>
      </c>
      <c r="W22" s="41" t="n">
        <f aca="false">M6*0.1*0.934</f>
        <v>139051.650180624</v>
      </c>
      <c r="X22" s="18" t="n">
        <f aca="false">W22+V22</f>
        <v>147231.159014778</v>
      </c>
      <c r="Y22" s="32" t="n">
        <f aca="false">X22*(B24+B23+B26)</f>
        <v>3978922.07237438</v>
      </c>
      <c r="Z22" s="81" t="s">
        <v>86</v>
      </c>
      <c r="AA22" s="81"/>
      <c r="AB22" s="81"/>
      <c r="AC22" s="81"/>
      <c r="AD22" s="81"/>
      <c r="AE22" s="81"/>
    </row>
    <row r="23" customFormat="false" ht="15.75" hidden="false" customHeight="false" outlineLevel="0" collapsed="false">
      <c r="A23" s="26" t="s">
        <v>17</v>
      </c>
      <c r="B23" s="27" t="n">
        <v>12.01</v>
      </c>
      <c r="C23" s="99"/>
      <c r="E23" s="26" t="s">
        <v>17</v>
      </c>
      <c r="F23" s="28" t="n">
        <v>0.4966</v>
      </c>
      <c r="G23" s="27" t="n">
        <v>0.4792</v>
      </c>
      <c r="Q23" s="100" t="s">
        <v>87</v>
      </c>
      <c r="R23" s="101"/>
      <c r="U23" s="21" t="s">
        <v>88</v>
      </c>
      <c r="V23" s="18" t="n">
        <f aca="false">L6*0.65/2*0.934</f>
        <v>26583.4037110016</v>
      </c>
      <c r="W23" s="41" t="n">
        <f aca="false">M6*0.65/2*0.934</f>
        <v>451917.863087028</v>
      </c>
      <c r="X23" s="18" t="n">
        <f aca="false">W23+V23</f>
        <v>478501.26679803</v>
      </c>
      <c r="Y23" s="32" t="n">
        <f aca="false">X23*(B26*2)</f>
        <v>13404734.48808</v>
      </c>
      <c r="Z23" s="91" t="s">
        <v>89</v>
      </c>
      <c r="AA23" s="91"/>
      <c r="AB23" s="91"/>
      <c r="AC23" s="92"/>
    </row>
    <row r="24" customFormat="false" ht="15.75" hidden="false" customHeight="false" outlineLevel="0" collapsed="false">
      <c r="A24" s="26" t="s">
        <v>22</v>
      </c>
      <c r="B24" s="27" t="n">
        <v>1.008</v>
      </c>
      <c r="E24" s="26" t="s">
        <v>22</v>
      </c>
      <c r="F24" s="28" t="n">
        <v>0.0644</v>
      </c>
      <c r="G24" s="27" t="n">
        <v>0.0641</v>
      </c>
      <c r="J24" s="8" t="s">
        <v>90</v>
      </c>
      <c r="K24" s="102" t="n">
        <v>0.4</v>
      </c>
      <c r="L24" s="103" t="s">
        <v>91</v>
      </c>
      <c r="M24" s="104"/>
      <c r="Q24" s="105" t="n">
        <v>16</v>
      </c>
      <c r="R24" s="106" t="s">
        <v>92</v>
      </c>
      <c r="U24" s="21" t="s">
        <v>93</v>
      </c>
      <c r="V24" s="18" t="n">
        <f aca="false">L10/$B$28</f>
        <v>16824.1101035173</v>
      </c>
      <c r="W24" s="41" t="n">
        <f aca="false">M10/$B$28</f>
        <v>16824.1101035173</v>
      </c>
      <c r="X24" s="18" t="n">
        <f aca="false">W24+V24</f>
        <v>33648.2202070347</v>
      </c>
      <c r="Y24" s="32" t="n">
        <f aca="false">X24*(B28+B24)</f>
        <v>1226847.75696869</v>
      </c>
      <c r="Z24" s="91" t="s">
        <v>94</v>
      </c>
      <c r="AA24" s="91"/>
      <c r="AB24" s="92"/>
    </row>
    <row r="25" customFormat="false" ht="15.75" hidden="false" customHeight="false" outlineLevel="0" collapsed="false">
      <c r="A25" s="26" t="s">
        <v>24</v>
      </c>
      <c r="B25" s="27" t="n">
        <v>16</v>
      </c>
      <c r="E25" s="26" t="s">
        <v>24</v>
      </c>
      <c r="F25" s="28" t="n">
        <v>0.3603</v>
      </c>
      <c r="G25" s="27" t="n">
        <v>0.3649</v>
      </c>
      <c r="J25" s="21"/>
      <c r="K25" s="22" t="s">
        <v>77</v>
      </c>
      <c r="L25" s="22" t="s">
        <v>78</v>
      </c>
      <c r="M25" s="24" t="s">
        <v>12</v>
      </c>
      <c r="Q25" s="107" t="n">
        <f aca="false">Q24*0.0000624</f>
        <v>0.0009984</v>
      </c>
      <c r="R25" s="108" t="s">
        <v>95</v>
      </c>
      <c r="U25" s="51" t="s">
        <v>96</v>
      </c>
      <c r="V25" s="109" t="n">
        <f aca="false">SUM(V19:V24)</f>
        <v>72035.7947340592</v>
      </c>
      <c r="W25" s="52" t="n">
        <f aca="false">SUM(W19:W24)</f>
        <v>972961.815795006</v>
      </c>
      <c r="X25" s="109" t="n">
        <f aca="false">SUM(X19:X24)</f>
        <v>1044997.61052907</v>
      </c>
      <c r="Y25" s="44" t="n">
        <f aca="false">SUM(Y19:Y24)</f>
        <v>25438357.094463</v>
      </c>
    </row>
    <row r="26" customFormat="false" ht="15.75" hidden="false" customHeight="false" outlineLevel="0" collapsed="false">
      <c r="A26" s="26" t="s">
        <v>28</v>
      </c>
      <c r="B26" s="27" t="n">
        <v>14.007</v>
      </c>
      <c r="E26" s="26" t="s">
        <v>28</v>
      </c>
      <c r="F26" s="28" t="n">
        <v>0.0008</v>
      </c>
      <c r="G26" s="27" t="n">
        <v>0.0136</v>
      </c>
      <c r="J26" s="110" t="s">
        <v>6</v>
      </c>
      <c r="K26" s="111" t="n">
        <f aca="false">K24*G9</f>
        <v>613331800</v>
      </c>
      <c r="L26" s="34" t="n">
        <f aca="false">K24*H9</f>
        <v>613331800</v>
      </c>
      <c r="M26" s="112" t="n">
        <f aca="false">L26+K26</f>
        <v>1226663600</v>
      </c>
      <c r="Q26" s="113" t="s">
        <v>97</v>
      </c>
      <c r="R26" s="114"/>
      <c r="U26" s="8" t="s">
        <v>74</v>
      </c>
      <c r="V26" s="9" t="s">
        <v>10</v>
      </c>
      <c r="W26" s="9" t="s">
        <v>11</v>
      </c>
      <c r="X26" s="9" t="s">
        <v>12</v>
      </c>
      <c r="Y26" s="50"/>
    </row>
    <row r="27" customFormat="false" ht="15.75" hidden="false" customHeight="false" outlineLevel="0" collapsed="false">
      <c r="A27" s="45" t="s">
        <v>33</v>
      </c>
      <c r="B27" s="47" t="n">
        <v>32.067</v>
      </c>
      <c r="E27" s="26" t="s">
        <v>33</v>
      </c>
      <c r="F27" s="28" t="n">
        <v>0</v>
      </c>
      <c r="G27" s="27" t="n">
        <v>0.0004</v>
      </c>
      <c r="J27" s="115" t="s">
        <v>5</v>
      </c>
      <c r="K27" s="94" t="n">
        <f aca="false">K26/B29</f>
        <v>34043727.7975133</v>
      </c>
      <c r="L27" s="56" t="n">
        <f aca="false">L26/B29</f>
        <v>34043727.7975133</v>
      </c>
      <c r="M27" s="116" t="n">
        <f aca="false">L27+K27</f>
        <v>68087455.5950267</v>
      </c>
      <c r="Q27" s="117" t="n">
        <f aca="false">Q25/(B23*10+B24*8)</f>
        <v>7.79001903810743E-006</v>
      </c>
      <c r="R27" s="118" t="s">
        <v>98</v>
      </c>
      <c r="U27" s="119" t="s">
        <v>46</v>
      </c>
      <c r="V27" s="120" t="n">
        <f aca="false">V12/R19*R20</f>
        <v>32120009.9214769</v>
      </c>
      <c r="W27" s="121" t="n">
        <f aca="false">W12/R19*R20</f>
        <v>30994580.6572125</v>
      </c>
      <c r="X27" s="121" t="n">
        <f aca="false">W27+V27</f>
        <v>63114590.5786894</v>
      </c>
      <c r="Y27" s="122" t="n">
        <f aca="false">X27*(B24*2+B25)</f>
        <v>1137072463.86567</v>
      </c>
      <c r="Z27" s="123" t="s">
        <v>99</v>
      </c>
      <c r="AA27" s="123"/>
      <c r="AB27" s="123"/>
      <c r="AC27" s="39"/>
    </row>
    <row r="28" customFormat="false" ht="15.75" hidden="false" customHeight="false" outlineLevel="0" collapsed="false">
      <c r="A28" s="26" t="s">
        <v>41</v>
      </c>
      <c r="B28" s="27" t="n">
        <v>35.453</v>
      </c>
      <c r="E28" s="26" t="s">
        <v>36</v>
      </c>
      <c r="F28" s="28" t="n">
        <v>0.0778</v>
      </c>
      <c r="G28" s="27" t="n">
        <v>0.0778</v>
      </c>
      <c r="J28" s="124" t="s">
        <v>31</v>
      </c>
      <c r="K28" s="125"/>
      <c r="L28" s="125"/>
      <c r="M28" s="126"/>
      <c r="P28" s="100" t="s">
        <v>100</v>
      </c>
      <c r="Q28" s="127"/>
      <c r="R28" s="128"/>
      <c r="U28" s="115" t="s">
        <v>101</v>
      </c>
      <c r="V28" s="109" t="n">
        <f aca="false">V27+V25+V17</f>
        <v>77586879.5579379</v>
      </c>
      <c r="W28" s="109" t="n">
        <f aca="false">W27+W25+W17</f>
        <v>75771820.3162527</v>
      </c>
      <c r="X28" s="129" t="n">
        <f aca="false">W28+V28</f>
        <v>153358699.874191</v>
      </c>
      <c r="Y28" s="44" t="n">
        <f aca="false">Y27+Y25+Y17</f>
        <v>3159934041.04608</v>
      </c>
    </row>
    <row r="29" customFormat="false" ht="15" hidden="false" customHeight="false" outlineLevel="0" collapsed="false">
      <c r="A29" s="26" t="s">
        <v>46</v>
      </c>
      <c r="B29" s="130" t="n">
        <f aca="false">B24*2+B25</f>
        <v>18.016</v>
      </c>
      <c r="E29" s="74" t="s">
        <v>102</v>
      </c>
      <c r="F29" s="131"/>
      <c r="G29" s="75"/>
      <c r="P29" s="105"/>
      <c r="Q29" s="27" t="s">
        <v>103</v>
      </c>
      <c r="R29" s="132" t="s">
        <v>104</v>
      </c>
      <c r="U29" s="133" t="s">
        <v>105</v>
      </c>
      <c r="V29" s="134" t="n">
        <f aca="false">((V28)*U5*U4/U6)</f>
        <v>69277398415.2302</v>
      </c>
      <c r="W29" s="135" t="n">
        <f aca="false">(W28)*U5*U4/U6</f>
        <v>67656730295.1833</v>
      </c>
      <c r="X29" s="129" t="n">
        <f aca="false">W29+V29</f>
        <v>136934128710.414</v>
      </c>
      <c r="Y29" s="82" t="s">
        <v>106</v>
      </c>
    </row>
    <row r="30" customFormat="false" ht="15" hidden="false" customHeight="false" outlineLevel="0" collapsed="false">
      <c r="P30" s="105" t="s">
        <v>17</v>
      </c>
      <c r="Q30" s="27" t="n">
        <f aca="false">10/18*100</f>
        <v>55.5555555555556</v>
      </c>
      <c r="R30" s="132" t="n">
        <f aca="false">Q30*B23/(Q30*B23+Q31*B24)</f>
        <v>0.93708061546144</v>
      </c>
      <c r="S30" s="31" t="s">
        <v>16</v>
      </c>
      <c r="T30" s="31" t="s">
        <v>16</v>
      </c>
      <c r="U30" s="110" t="s">
        <v>107</v>
      </c>
      <c r="V30" s="17" t="n">
        <f aca="false">V29*R33/(1-R33)</f>
        <v>485249121.443455</v>
      </c>
      <c r="W30" s="41" t="n">
        <f aca="false">W29*R33/(1-R33)</f>
        <v>473897254.898315</v>
      </c>
      <c r="X30" s="19" t="n">
        <f aca="false">W30+V30</f>
        <v>959146376.34177</v>
      </c>
      <c r="Y30" s="62"/>
    </row>
    <row r="31" customFormat="false" ht="15.75" hidden="false" customHeight="false" outlineLevel="0" collapsed="false">
      <c r="P31" s="105" t="s">
        <v>108</v>
      </c>
      <c r="Q31" s="27" t="n">
        <f aca="false">8/18*100</f>
        <v>44.4444444444444</v>
      </c>
      <c r="R31" s="136" t="n">
        <f aca="false">Q31*B24/(Q30*B23+Q31*B24)</f>
        <v>0.06291938453856</v>
      </c>
      <c r="U31" s="137" t="s">
        <v>109</v>
      </c>
      <c r="V31" s="138" t="n">
        <f aca="false">V30+V29</f>
        <v>69762647536.6737</v>
      </c>
      <c r="W31" s="139" t="n">
        <f aca="false">W30+W29</f>
        <v>68130627550.0816</v>
      </c>
      <c r="X31" s="140" t="n">
        <f aca="false">X30+X29</f>
        <v>137893275086.755</v>
      </c>
      <c r="Y31" s="62"/>
    </row>
    <row r="32" customFormat="false" ht="15.75" hidden="false" customHeight="false" outlineLevel="0" collapsed="false">
      <c r="F32" s="42" t="s">
        <v>110</v>
      </c>
      <c r="G32" s="12"/>
      <c r="P32" s="141" t="s">
        <v>111</v>
      </c>
      <c r="Q32" s="142"/>
      <c r="R32" s="126"/>
      <c r="Y32" s="62"/>
    </row>
    <row r="33" customFormat="false" ht="15" hidden="false" customHeight="false" outlineLevel="0" collapsed="false">
      <c r="F33" s="26" t="s">
        <v>112</v>
      </c>
      <c r="G33" s="27"/>
      <c r="P33" s="143" t="s">
        <v>113</v>
      </c>
      <c r="Q33" s="22"/>
      <c r="R33" s="144" t="n">
        <f aca="false">Q27*U5*U4/U6</f>
        <v>0.00695571539466537</v>
      </c>
      <c r="U33" s="8" t="s">
        <v>87</v>
      </c>
      <c r="V33" s="145" t="s">
        <v>10</v>
      </c>
      <c r="W33" s="146" t="s">
        <v>11</v>
      </c>
      <c r="X33" s="64" t="s">
        <v>12</v>
      </c>
      <c r="Y33" s="147" t="s">
        <v>6</v>
      </c>
    </row>
    <row r="34" customFormat="false" ht="15.75" hidden="false" customHeight="false" outlineLevel="0" collapsed="false">
      <c r="F34" s="26" t="s">
        <v>41</v>
      </c>
      <c r="G34" s="27" t="n">
        <v>0.005</v>
      </c>
      <c r="U34" s="115" t="s">
        <v>5</v>
      </c>
      <c r="V34" s="52" t="n">
        <f aca="false">V31*Q27</f>
        <v>543452.352459466</v>
      </c>
      <c r="W34" s="148" t="n">
        <f aca="false">W31*Q27</f>
        <v>530738.885693342</v>
      </c>
      <c r="X34" s="53" t="n">
        <f aca="false">W34+V34</f>
        <v>1074191.23815281</v>
      </c>
      <c r="Y34" s="44" t="n">
        <f aca="false">X34*(B23*10+B24*8)</f>
        <v>137672645.846616</v>
      </c>
      <c r="Z34" s="81" t="s">
        <v>114</v>
      </c>
      <c r="AA34" s="82"/>
    </row>
    <row r="35" customFormat="false" ht="15.75" hidden="false" customHeight="false" outlineLevel="0" collapsed="false">
      <c r="A35" s="0" t="s">
        <v>115</v>
      </c>
      <c r="F35" s="26" t="s">
        <v>44</v>
      </c>
      <c r="G35" s="27" t="n">
        <v>0.5683</v>
      </c>
      <c r="V35" s="149" t="s">
        <v>5</v>
      </c>
      <c r="W35" s="150"/>
      <c r="X35" s="151"/>
      <c r="Y35" s="3"/>
    </row>
    <row r="36" customFormat="false" ht="15.75" hidden="false" customHeight="false" outlineLevel="0" collapsed="false">
      <c r="A36" s="0" t="n">
        <v>1</v>
      </c>
      <c r="B36" s="0" t="s">
        <v>116</v>
      </c>
      <c r="F36" s="26" t="s">
        <v>47</v>
      </c>
      <c r="G36" s="27" t="n">
        <v>0.008</v>
      </c>
      <c r="U36" s="152" t="s">
        <v>117</v>
      </c>
      <c r="V36" s="153" t="n">
        <f aca="false">V34+V28</f>
        <v>78130331.9103974</v>
      </c>
      <c r="W36" s="154" t="n">
        <f aca="false">W34+W28</f>
        <v>76302559.2019461</v>
      </c>
      <c r="X36" s="155" t="n">
        <f aca="false">X34+X28</f>
        <v>154432891.112343</v>
      </c>
      <c r="Y36" s="155" t="n">
        <f aca="false">Y34+Y28</f>
        <v>3297606686.89269</v>
      </c>
    </row>
    <row r="37" customFormat="false" ht="15.75" hidden="false" customHeight="false" outlineLevel="0" collapsed="false">
      <c r="A37" s="0" t="n">
        <v>2</v>
      </c>
      <c r="B37" s="0" t="s">
        <v>118</v>
      </c>
      <c r="F37" s="26" t="s">
        <v>50</v>
      </c>
      <c r="G37" s="27" t="n">
        <v>0.0037</v>
      </c>
      <c r="J37" s="156" t="s">
        <v>119</v>
      </c>
      <c r="K37" s="157"/>
      <c r="L37" s="157"/>
      <c r="M37" s="158"/>
      <c r="P37" s="156" t="s">
        <v>120</v>
      </c>
      <c r="Q37" s="157"/>
      <c r="R37" s="157"/>
      <c r="S37" s="158"/>
    </row>
    <row r="38" customFormat="false" ht="15" hidden="false" customHeight="false" outlineLevel="0" collapsed="false">
      <c r="A38" s="0" t="n">
        <v>3</v>
      </c>
      <c r="B38" s="0" t="s">
        <v>121</v>
      </c>
      <c r="F38" s="26" t="s">
        <v>53</v>
      </c>
      <c r="G38" s="27" t="n">
        <v>0.0478</v>
      </c>
      <c r="J38" s="159"/>
      <c r="K38" s="160" t="s">
        <v>5</v>
      </c>
      <c r="L38" s="161"/>
      <c r="M38" s="162"/>
      <c r="P38" s="159"/>
      <c r="Q38" s="161" t="s">
        <v>77</v>
      </c>
      <c r="R38" s="161" t="s">
        <v>78</v>
      </c>
      <c r="S38" s="163" t="s">
        <v>12</v>
      </c>
      <c r="U38" s="156" t="s">
        <v>122</v>
      </c>
      <c r="V38" s="157"/>
      <c r="W38" s="157"/>
      <c r="X38" s="158"/>
    </row>
    <row r="39" customFormat="false" ht="15" hidden="false" customHeight="false" outlineLevel="0" collapsed="false">
      <c r="A39" s="0" t="n">
        <v>4</v>
      </c>
      <c r="B39" s="0" t="s">
        <v>123</v>
      </c>
      <c r="F39" s="26" t="s">
        <v>56</v>
      </c>
      <c r="G39" s="27" t="n">
        <v>0.1105</v>
      </c>
      <c r="J39" s="159"/>
      <c r="K39" s="161" t="s">
        <v>77</v>
      </c>
      <c r="L39" s="161" t="s">
        <v>78</v>
      </c>
      <c r="M39" s="163" t="s">
        <v>12</v>
      </c>
      <c r="P39" s="159" t="s">
        <v>17</v>
      </c>
      <c r="Q39" s="164" t="n">
        <f aca="false">K40-V41</f>
        <v>19917877.472816</v>
      </c>
      <c r="R39" s="164" t="n">
        <f aca="false">L40-W41</f>
        <v>19023795.474615</v>
      </c>
      <c r="S39" s="165" t="n">
        <f aca="false">R39+Q39</f>
        <v>38941672.947431</v>
      </c>
      <c r="U39" s="159"/>
      <c r="V39" s="160" t="s">
        <v>5</v>
      </c>
      <c r="W39" s="161"/>
      <c r="X39" s="162"/>
    </row>
    <row r="40" customFormat="false" ht="15" hidden="false" customHeight="false" outlineLevel="0" collapsed="false">
      <c r="A40" s="0" t="n">
        <v>5</v>
      </c>
      <c r="B40" s="0" t="s">
        <v>124</v>
      </c>
      <c r="F40" s="26" t="s">
        <v>60</v>
      </c>
      <c r="G40" s="27" t="n">
        <v>0.003</v>
      </c>
      <c r="J40" s="159" t="s">
        <v>17</v>
      </c>
      <c r="K40" s="164" t="n">
        <f aca="false">L3</f>
        <v>63401451.265612</v>
      </c>
      <c r="L40" s="166" t="n">
        <f aca="false">M3</f>
        <v>61179974.7210658</v>
      </c>
      <c r="M40" s="165" t="n">
        <f aca="false">L40+K40</f>
        <v>124581425.986678</v>
      </c>
      <c r="N40" s="31" t="s">
        <v>16</v>
      </c>
      <c r="O40" s="31" t="s">
        <v>16</v>
      </c>
      <c r="P40" s="159" t="s">
        <v>22</v>
      </c>
      <c r="Q40" s="164" t="n">
        <f aca="false">K41-V42</f>
        <v>56822134.8298261</v>
      </c>
      <c r="R40" s="164" t="n">
        <f aca="false">L41-W42</f>
        <v>59657997.8630238</v>
      </c>
      <c r="S40" s="167" t="n">
        <f aca="false">R40+Q40</f>
        <v>116480132.69285</v>
      </c>
      <c r="T40" s="168" t="s">
        <v>125</v>
      </c>
      <c r="U40" s="159"/>
      <c r="V40" s="161" t="s">
        <v>77</v>
      </c>
      <c r="W40" s="161" t="s">
        <v>78</v>
      </c>
      <c r="X40" s="163" t="s">
        <v>12</v>
      </c>
    </row>
    <row r="41" customFormat="false" ht="15" hidden="false" customHeight="false" outlineLevel="0" collapsed="false">
      <c r="A41" s="0" t="n">
        <v>6</v>
      </c>
      <c r="B41" s="0" t="s">
        <v>126</v>
      </c>
      <c r="F41" s="26" t="s">
        <v>62</v>
      </c>
      <c r="G41" s="27" t="n">
        <v>0.0906</v>
      </c>
      <c r="J41" s="159" t="s">
        <v>22</v>
      </c>
      <c r="K41" s="169" t="n">
        <f aca="false">L4+L21*2+K27*2</f>
        <v>184963355.760312</v>
      </c>
      <c r="L41" s="170" t="n">
        <f aca="false">M4+M21*2+L27*2</f>
        <v>184507007.694836</v>
      </c>
      <c r="M41" s="167" t="n">
        <f aca="false">L41+K41</f>
        <v>369470363.455148</v>
      </c>
      <c r="P41" s="159" t="s">
        <v>24</v>
      </c>
      <c r="Q41" s="164" t="n">
        <f aca="false">K42-V43</f>
        <v>14677326.9259181</v>
      </c>
      <c r="R41" s="164" t="n">
        <f aca="false">L42-W43</f>
        <v>17336137.0416907</v>
      </c>
      <c r="S41" s="167" t="n">
        <f aca="false">R41+Q41</f>
        <v>32013463.9676088</v>
      </c>
      <c r="U41" s="159" t="s">
        <v>17</v>
      </c>
      <c r="V41" s="164" t="n">
        <f aca="false">V11+V12+V14+V15*2+V16*2+V22+V20+V34*10</f>
        <v>43483573.792796</v>
      </c>
      <c r="W41" s="166" t="n">
        <f aca="false">W11+W12+W14+W15*2+W16*2+W22+W20+W34*10</f>
        <v>42156179.2464507</v>
      </c>
      <c r="X41" s="165" t="n">
        <f aca="false">W41+V41</f>
        <v>85639753.0392467</v>
      </c>
    </row>
    <row r="42" customFormat="false" ht="15" hidden="false" customHeight="false" outlineLevel="0" collapsed="false">
      <c r="A42" s="0" t="n">
        <v>7</v>
      </c>
      <c r="B42" s="0" t="s">
        <v>127</v>
      </c>
      <c r="F42" s="26" t="s">
        <v>65</v>
      </c>
      <c r="G42" s="27" t="n">
        <v>0.0547</v>
      </c>
      <c r="J42" s="159" t="s">
        <v>24</v>
      </c>
      <c r="K42" s="169" t="n">
        <f aca="false">L5+L21+K27</f>
        <v>78028982.5305032</v>
      </c>
      <c r="L42" s="170" t="n">
        <f aca="false">M5+M21+L27</f>
        <v>78469814.7617531</v>
      </c>
      <c r="M42" s="167" t="n">
        <f aca="false">L42+K42</f>
        <v>156498797.292256</v>
      </c>
      <c r="P42" s="159" t="s">
        <v>28</v>
      </c>
      <c r="Q42" s="164" t="n">
        <f aca="false">K43-V44</f>
        <v>5779.9527093596</v>
      </c>
      <c r="R42" s="164" t="n">
        <f aca="false">L43-W44</f>
        <v>98259.1960591131</v>
      </c>
      <c r="S42" s="167" t="n">
        <f aca="false">R42+Q42</f>
        <v>104039.148768473</v>
      </c>
      <c r="U42" s="159" t="s">
        <v>22</v>
      </c>
      <c r="V42" s="169" t="n">
        <f aca="false">V13*2+V14*4+V15*4+V16*6+V19*2+V21*3+V22+V24+V27*2+V34*8</f>
        <v>128141220.930486</v>
      </c>
      <c r="W42" s="170" t="n">
        <f aca="false">W13*2+W14*4+W15*4+W16*6+W19*2+W21*3+W22+W24+W27*2+W34*8</f>
        <v>124849009.831812</v>
      </c>
      <c r="X42" s="167" t="n">
        <f aca="false">W42+V42</f>
        <v>252990230.762298</v>
      </c>
    </row>
    <row r="43" customFormat="false" ht="15.75" hidden="false" customHeight="false" outlineLevel="0" collapsed="false">
      <c r="F43" s="45" t="s">
        <v>128</v>
      </c>
      <c r="G43" s="47" t="n">
        <v>0.1075</v>
      </c>
      <c r="J43" s="159" t="s">
        <v>28</v>
      </c>
      <c r="K43" s="169" t="n">
        <f aca="false">L6</f>
        <v>87575.0410509031</v>
      </c>
      <c r="L43" s="170" t="n">
        <f aca="false">M6</f>
        <v>1488775.69786535</v>
      </c>
      <c r="M43" s="167" t="n">
        <f aca="false">L43+K43</f>
        <v>1576350.73891626</v>
      </c>
      <c r="P43" s="171" t="s">
        <v>33</v>
      </c>
      <c r="Q43" s="172" t="n">
        <f aca="false">K44-V45</f>
        <v>0</v>
      </c>
      <c r="R43" s="172" t="n">
        <f aca="false">L44-W45</f>
        <v>1587.50551657467</v>
      </c>
      <c r="S43" s="173" t="n">
        <f aca="false">R43+Q43</f>
        <v>1587.50551657467</v>
      </c>
      <c r="U43" s="159" t="s">
        <v>24</v>
      </c>
      <c r="V43" s="169" t="n">
        <f aca="false">V11*2+V12+V20+V27</f>
        <v>63351655.6045851</v>
      </c>
      <c r="W43" s="170" t="n">
        <f aca="false">W11*2+W12+W20+W27</f>
        <v>61133677.7200624</v>
      </c>
      <c r="X43" s="167" t="n">
        <f aca="false">W43+V43</f>
        <v>124485333.324648</v>
      </c>
    </row>
    <row r="44" customFormat="false" ht="15.75" hidden="false" customHeight="false" outlineLevel="0" collapsed="false">
      <c r="F44" s="74" t="s">
        <v>129</v>
      </c>
      <c r="G44" s="75"/>
      <c r="J44" s="171" t="s">
        <v>33</v>
      </c>
      <c r="K44" s="174" t="n">
        <f aca="false">L7</f>
        <v>0</v>
      </c>
      <c r="L44" s="175" t="n">
        <f aca="false">M7</f>
        <v>19126.5724888515</v>
      </c>
      <c r="M44" s="173" t="n">
        <f aca="false">L44+K44</f>
        <v>19126.5724888515</v>
      </c>
      <c r="P44" s="176" t="s">
        <v>130</v>
      </c>
      <c r="Q44" s="123"/>
      <c r="R44" s="123"/>
      <c r="S44" s="39"/>
      <c r="U44" s="159" t="s">
        <v>28</v>
      </c>
      <c r="V44" s="169" t="n">
        <f aca="false">V21+V22+V23*2</f>
        <v>81795.0883415435</v>
      </c>
      <c r="W44" s="170" t="n">
        <f aca="false">W21+W22+W23*2</f>
        <v>1390516.50180624</v>
      </c>
      <c r="X44" s="167" t="n">
        <f aca="false">W44+V44</f>
        <v>1472311.59014778</v>
      </c>
    </row>
    <row r="45" customFormat="false" ht="15.75" hidden="false" customHeight="false" outlineLevel="0" collapsed="false">
      <c r="R45" s="0" t="s">
        <v>131</v>
      </c>
      <c r="S45" s="31"/>
      <c r="T45" s="31"/>
      <c r="U45" s="171" t="s">
        <v>33</v>
      </c>
      <c r="V45" s="174" t="n">
        <f aca="false">V19+V20</f>
        <v>0</v>
      </c>
      <c r="W45" s="175" t="n">
        <f aca="false">W19+W20</f>
        <v>17539.0669722768</v>
      </c>
      <c r="X45" s="173" t="n">
        <f aca="false">W45+V45</f>
        <v>17539.0669722768</v>
      </c>
      <c r="Y45" s="31"/>
      <c r="Z45" s="31"/>
      <c r="AA45" s="31"/>
    </row>
    <row r="46" customFormat="false" ht="15.75" hidden="false" customHeight="false" outlineLevel="0" collapsed="false">
      <c r="R46" s="0" t="s">
        <v>131</v>
      </c>
    </row>
    <row r="47" customFormat="false" ht="15" hidden="false" customHeight="false" outlineLevel="0" collapsed="false">
      <c r="Q47" s="156" t="s">
        <v>132</v>
      </c>
      <c r="R47" s="177" t="s">
        <v>5</v>
      </c>
      <c r="S47" s="157"/>
      <c r="T47" s="158"/>
    </row>
    <row r="48" customFormat="false" ht="15" hidden="false" customHeight="false" outlineLevel="0" collapsed="false">
      <c r="Q48" s="159"/>
      <c r="R48" s="160" t="s">
        <v>77</v>
      </c>
      <c r="S48" s="160" t="s">
        <v>78</v>
      </c>
      <c r="T48" s="163" t="s">
        <v>12</v>
      </c>
    </row>
    <row r="49" customFormat="false" ht="15" hidden="false" customHeight="false" outlineLevel="0" collapsed="false">
      <c r="Q49" s="159" t="s">
        <v>33</v>
      </c>
      <c r="R49" s="178" t="n">
        <f aca="false">U49/100*L7</f>
        <v>0</v>
      </c>
      <c r="S49" s="178" t="n">
        <f aca="false">U49/100*M7</f>
        <v>1587.50551657467</v>
      </c>
      <c r="T49" s="167" t="n">
        <f aca="false">S49+R49</f>
        <v>1587.50551657467</v>
      </c>
      <c r="U49" s="179" t="n">
        <v>8.3</v>
      </c>
      <c r="V49" s="180" t="s">
        <v>133</v>
      </c>
      <c r="W49" s="82"/>
    </row>
    <row r="50" customFormat="false" ht="15" hidden="false" customHeight="false" outlineLevel="0" collapsed="false">
      <c r="Q50" s="159" t="s">
        <v>28</v>
      </c>
      <c r="R50" s="178" t="n">
        <f aca="false">U50/100*L6</f>
        <v>5779.95270935961</v>
      </c>
      <c r="S50" s="178" t="n">
        <f aca="false">U50/100*M6</f>
        <v>98259.1960591133</v>
      </c>
      <c r="T50" s="167" t="n">
        <f aca="false">S50+R50</f>
        <v>104039.148768473</v>
      </c>
      <c r="U50" s="13" t="n">
        <v>6.6</v>
      </c>
      <c r="V50" s="181" t="s">
        <v>134</v>
      </c>
      <c r="W50" s="182"/>
    </row>
    <row r="51" customFormat="false" ht="15" hidden="false" customHeight="false" outlineLevel="0" collapsed="false">
      <c r="Q51" s="183" t="s">
        <v>135</v>
      </c>
      <c r="R51" s="67" t="n">
        <f aca="false">U51/100*L5</f>
        <v>1381146.547125</v>
      </c>
      <c r="S51" s="67" t="n">
        <f aca="false">U51/100*M5</f>
        <v>1398779.836375</v>
      </c>
      <c r="T51" s="112" t="n">
        <f aca="false">S51+R51</f>
        <v>2779926.3835</v>
      </c>
      <c r="U51" s="184" t="n">
        <v>4</v>
      </c>
      <c r="V51" s="81" t="s">
        <v>136</v>
      </c>
      <c r="W51" s="81"/>
      <c r="X51" s="81"/>
      <c r="Y51" s="81"/>
      <c r="Z51" s="185"/>
      <c r="AA51" s="82"/>
      <c r="AB51" s="82"/>
    </row>
    <row r="52" customFormat="false" ht="15" hidden="false" customHeight="false" outlineLevel="0" collapsed="false">
      <c r="Q52" s="186" t="s">
        <v>137</v>
      </c>
      <c r="R52" s="187" t="n">
        <f aca="false">Q41</f>
        <v>14677326.9259181</v>
      </c>
      <c r="S52" s="187" t="n">
        <f aca="false">R41</f>
        <v>17336137.0416907</v>
      </c>
      <c r="T52" s="188" t="n">
        <f aca="false">S41</f>
        <v>32013463.9676088</v>
      </c>
    </row>
    <row r="53" customFormat="false" ht="15" hidden="false" customHeight="false" outlineLevel="0" collapsed="false">
      <c r="Q53" s="159" t="s">
        <v>22</v>
      </c>
      <c r="R53" s="178" t="n">
        <f aca="false">Q40</f>
        <v>56822134.8298261</v>
      </c>
      <c r="S53" s="178" t="n">
        <f aca="false">R40</f>
        <v>59657997.8630238</v>
      </c>
      <c r="T53" s="167" t="n">
        <f aca="false">S40</f>
        <v>116480132.69285</v>
      </c>
    </row>
    <row r="54" customFormat="false" ht="15.75" hidden="false" customHeight="false" outlineLevel="0" collapsed="false">
      <c r="Q54" s="171" t="s">
        <v>17</v>
      </c>
      <c r="R54" s="189" t="n">
        <f aca="false">Q39</f>
        <v>19917877.472816</v>
      </c>
      <c r="S54" s="189" t="n">
        <f aca="false">R39</f>
        <v>19023795.474615</v>
      </c>
      <c r="T54" s="173" t="n">
        <f aca="false">S39</f>
        <v>38941672.947431</v>
      </c>
    </row>
    <row r="55" customFormat="false" ht="15" hidden="false" customHeight="false" outlineLevel="0" collapsed="false">
      <c r="Q55" s="8" t="s">
        <v>36</v>
      </c>
      <c r="R55" s="58" t="s">
        <v>6</v>
      </c>
      <c r="S55" s="6"/>
      <c r="T55" s="6"/>
    </row>
    <row r="56" customFormat="false" ht="15" hidden="false" customHeight="false" outlineLevel="0" collapsed="false">
      <c r="Q56" s="21"/>
      <c r="R56" s="190" t="s">
        <v>10</v>
      </c>
      <c r="S56" s="191" t="s">
        <v>11</v>
      </c>
      <c r="T56" s="191" t="s">
        <v>138</v>
      </c>
    </row>
    <row r="57" customFormat="false" ht="15" hidden="false" customHeight="false" outlineLevel="0" collapsed="false">
      <c r="Q57" s="21" t="s">
        <v>44</v>
      </c>
      <c r="R57" s="41" t="n">
        <f aca="false">L11</f>
        <v>67794231.84733</v>
      </c>
      <c r="S57" s="41" t="n">
        <f aca="false">M11</f>
        <v>67794231.84733</v>
      </c>
      <c r="T57" s="68" t="n">
        <f aca="false">N11</f>
        <v>135588463.69466</v>
      </c>
    </row>
    <row r="58" customFormat="false" ht="15" hidden="false" customHeight="false" outlineLevel="0" collapsed="false">
      <c r="Q58" s="21" t="s">
        <v>47</v>
      </c>
      <c r="R58" s="41" t="n">
        <f aca="false">L12</f>
        <v>954344.2808</v>
      </c>
      <c r="S58" s="41" t="n">
        <f aca="false">M12</f>
        <v>954344.2808</v>
      </c>
      <c r="T58" s="68" t="n">
        <f aca="false">N12</f>
        <v>1908688.5616</v>
      </c>
    </row>
    <row r="59" customFormat="false" ht="15" hidden="false" customHeight="false" outlineLevel="0" collapsed="false">
      <c r="Q59" s="21" t="s">
        <v>50</v>
      </c>
      <c r="R59" s="41" t="n">
        <f aca="false">L13</f>
        <v>441384.22987</v>
      </c>
      <c r="S59" s="41" t="n">
        <f aca="false">M13</f>
        <v>441384.22987</v>
      </c>
      <c r="T59" s="68" t="n">
        <f aca="false">N13</f>
        <v>882768.45974</v>
      </c>
    </row>
    <row r="60" customFormat="false" ht="15" hidden="false" customHeight="false" outlineLevel="0" collapsed="false">
      <c r="Q60" s="21" t="s">
        <v>53</v>
      </c>
      <c r="R60" s="41" t="n">
        <f aca="false">L14</f>
        <v>5702207.07778</v>
      </c>
      <c r="S60" s="41" t="n">
        <f aca="false">M14</f>
        <v>5702207.07778</v>
      </c>
      <c r="T60" s="68" t="n">
        <f aca="false">N14</f>
        <v>11404414.15556</v>
      </c>
    </row>
    <row r="61" customFormat="false" ht="15" hidden="false" customHeight="false" outlineLevel="0" collapsed="false">
      <c r="Q61" s="21" t="s">
        <v>56</v>
      </c>
      <c r="R61" s="41" t="n">
        <f aca="false">L15</f>
        <v>13181880.37855</v>
      </c>
      <c r="S61" s="41" t="n">
        <f aca="false">M15</f>
        <v>13181880.37855</v>
      </c>
      <c r="T61" s="68" t="n">
        <f aca="false">N15</f>
        <v>26363760.7571</v>
      </c>
    </row>
    <row r="62" customFormat="false" ht="15" hidden="false" customHeight="false" outlineLevel="0" collapsed="false">
      <c r="Q62" s="21" t="s">
        <v>60</v>
      </c>
      <c r="R62" s="41" t="n">
        <f aca="false">L16</f>
        <v>357879.1053</v>
      </c>
      <c r="S62" s="41" t="n">
        <f aca="false">M16</f>
        <v>357879.1053</v>
      </c>
      <c r="T62" s="68" t="n">
        <f aca="false">N16</f>
        <v>715758.2106</v>
      </c>
    </row>
    <row r="63" customFormat="false" ht="15" hidden="false" customHeight="false" outlineLevel="0" collapsed="false">
      <c r="Q63" s="21" t="s">
        <v>62</v>
      </c>
      <c r="R63" s="41" t="n">
        <f aca="false">L17</f>
        <v>10807948.98006</v>
      </c>
      <c r="S63" s="41" t="n">
        <f aca="false">M17</f>
        <v>10807948.98006</v>
      </c>
      <c r="T63" s="68" t="n">
        <f aca="false">N17</f>
        <v>21615897.96012</v>
      </c>
    </row>
    <row r="64" customFormat="false" ht="15" hidden="false" customHeight="false" outlineLevel="0" collapsed="false">
      <c r="Q64" s="21" t="s">
        <v>65</v>
      </c>
      <c r="R64" s="41" t="n">
        <f aca="false">L18</f>
        <v>6525329.01997</v>
      </c>
      <c r="S64" s="41" t="n">
        <f aca="false">M18</f>
        <v>6525329.01997</v>
      </c>
      <c r="T64" s="68" t="n">
        <f aca="false">N18</f>
        <v>13050658.03994</v>
      </c>
    </row>
    <row r="65" customFormat="false" ht="15.75" hidden="false" customHeight="false" outlineLevel="0" collapsed="false">
      <c r="Q65" s="51" t="s">
        <v>68</v>
      </c>
      <c r="R65" s="52" t="n">
        <f aca="false">L19</f>
        <v>12824001.27325</v>
      </c>
      <c r="S65" s="52" t="n">
        <f aca="false">M19</f>
        <v>12824001.27325</v>
      </c>
      <c r="T65" s="192" t="n">
        <f aca="false">N19</f>
        <v>25648002.5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0" min="10" style="0" width="11.99"/>
    <col collapsed="false" customWidth="true" hidden="false" outlineLevel="0" max="11" min="11" style="0" width="16.13"/>
    <col collapsed="false" customWidth="true" hidden="false" outlineLevel="0" max="12" min="12" style="0" width="10.99"/>
    <col collapsed="false" customWidth="true" hidden="false" outlineLevel="0" max="13" min="13" style="0" width="17.85"/>
    <col collapsed="false" customWidth="true" hidden="false" outlineLevel="0" max="14" min="14" style="0" width="12.99"/>
    <col collapsed="false" customWidth="true" hidden="false" outlineLevel="0" max="15" min="15" style="0" width="10.99"/>
  </cols>
  <sheetData>
    <row r="1" customFormat="false" ht="15.75" hidden="false" customHeight="false" outlineLevel="0" collapsed="false">
      <c r="L1" s="100" t="s">
        <v>139</v>
      </c>
      <c r="M1" s="193"/>
      <c r="N1" s="101"/>
      <c r="O1" s="2" t="s">
        <v>140</v>
      </c>
    </row>
    <row r="2" customFormat="false" ht="15.75" hidden="false" customHeight="false" outlineLevel="0" collapsed="false">
      <c r="B2" s="8" t="s">
        <v>141</v>
      </c>
      <c r="C2" s="9" t="s">
        <v>5</v>
      </c>
      <c r="D2" s="60"/>
      <c r="E2" s="10"/>
      <c r="G2" s="8" t="s">
        <v>142</v>
      </c>
      <c r="H2" s="60"/>
      <c r="I2" s="10"/>
      <c r="L2" s="105" t="s">
        <v>143</v>
      </c>
      <c r="M2" s="28"/>
      <c r="N2" s="106" t="n">
        <f aca="false">(N3-32)*5/9</f>
        <v>965.555555555556</v>
      </c>
      <c r="O2" s="15" t="n">
        <f aca="false">N2+273.15</f>
        <v>1238.70555555556</v>
      </c>
    </row>
    <row r="3" customFormat="false" ht="15" hidden="false" customHeight="false" outlineLevel="0" collapsed="false">
      <c r="B3" s="21"/>
      <c r="C3" s="65" t="s">
        <v>77</v>
      </c>
      <c r="D3" s="65" t="s">
        <v>78</v>
      </c>
      <c r="E3" s="24" t="s">
        <v>12</v>
      </c>
      <c r="G3" s="110" t="s">
        <v>144</v>
      </c>
      <c r="H3" s="22" t="s">
        <v>145</v>
      </c>
      <c r="I3" s="23" t="n">
        <f aca="false">Q10</f>
        <v>0.378447212046911</v>
      </c>
      <c r="L3" s="105" t="s">
        <v>146</v>
      </c>
      <c r="M3" s="28"/>
      <c r="N3" s="106" t="n">
        <f aca="false">Energy!L7</f>
        <v>1770</v>
      </c>
      <c r="O3" s="100" t="s">
        <v>147</v>
      </c>
      <c r="P3" s="193"/>
      <c r="Q3" s="101"/>
    </row>
    <row r="4" customFormat="false" ht="15.75" hidden="false" customHeight="false" outlineLevel="0" collapsed="false">
      <c r="B4" s="21" t="s">
        <v>33</v>
      </c>
      <c r="C4" s="18" t="n">
        <f aca="false">'Gasifier Material'!R49</f>
        <v>0</v>
      </c>
      <c r="D4" s="18" t="n">
        <f aca="false">'Gasifier Material'!S49</f>
        <v>1587.50551657467</v>
      </c>
      <c r="E4" s="19" t="n">
        <f aca="false">'Gasifier Material'!T49</f>
        <v>1587.50551657467</v>
      </c>
      <c r="G4" s="124" t="s">
        <v>148</v>
      </c>
      <c r="H4" s="125"/>
      <c r="I4" s="126"/>
      <c r="L4" s="105" t="s">
        <v>149</v>
      </c>
      <c r="M4" s="28"/>
      <c r="N4" s="106" t="n">
        <f aca="false">N3+459.67</f>
        <v>2229.67</v>
      </c>
      <c r="O4" s="194" t="s">
        <v>150</v>
      </c>
      <c r="P4" s="195"/>
      <c r="Q4" s="196" t="n">
        <f aca="false">'Gasifier Material'!U4</f>
        <v>1913.67</v>
      </c>
    </row>
    <row r="5" customFormat="false" ht="15" hidden="false" customHeight="false" outlineLevel="0" collapsed="false">
      <c r="B5" s="21" t="s">
        <v>28</v>
      </c>
      <c r="C5" s="18" t="n">
        <f aca="false">'Gasifier Material'!R50</f>
        <v>5779.95270935961</v>
      </c>
      <c r="D5" s="18" t="n">
        <f aca="false">'Gasifier Material'!S50</f>
        <v>98259.1960591133</v>
      </c>
      <c r="E5" s="19" t="n">
        <f aca="false">'Gasifier Material'!T50</f>
        <v>104039.148768473</v>
      </c>
      <c r="G5" s="100" t="s">
        <v>151</v>
      </c>
      <c r="H5" s="193" t="s">
        <v>152</v>
      </c>
      <c r="I5" s="101" t="n">
        <v>37</v>
      </c>
      <c r="L5" s="113" t="s">
        <v>153</v>
      </c>
      <c r="M5" s="131"/>
      <c r="N5" s="114"/>
    </row>
    <row r="6" customFormat="false" ht="15.75" hidden="false" customHeight="false" outlineLevel="0" collapsed="false">
      <c r="B6" s="119" t="s">
        <v>24</v>
      </c>
      <c r="C6" s="18" t="n">
        <f aca="false">'Gasifier Material'!R52</f>
        <v>14677326.9259181</v>
      </c>
      <c r="D6" s="18" t="n">
        <f aca="false">'Gasifier Material'!S52</f>
        <v>17336137.0416907</v>
      </c>
      <c r="E6" s="19" t="n">
        <f aca="false">'Gasifier Material'!T52</f>
        <v>32013463.9676088</v>
      </c>
      <c r="G6" s="124" t="s">
        <v>31</v>
      </c>
      <c r="H6" s="125"/>
      <c r="I6" s="126"/>
      <c r="L6" s="105" t="s">
        <v>154</v>
      </c>
      <c r="M6" s="28"/>
      <c r="N6" s="106" t="n">
        <v>23</v>
      </c>
    </row>
    <row r="7" customFormat="false" ht="15.75" hidden="false" customHeight="false" outlineLevel="0" collapsed="false">
      <c r="B7" s="21" t="s">
        <v>22</v>
      </c>
      <c r="C7" s="18" t="n">
        <f aca="false">'Gasifier Material'!R53</f>
        <v>56822134.8298261</v>
      </c>
      <c r="D7" s="18" t="n">
        <f aca="false">'Gasifier Material'!S53</f>
        <v>59657997.8630238</v>
      </c>
      <c r="E7" s="19" t="n">
        <f aca="false">'Gasifier Material'!T53</f>
        <v>116480132.69285</v>
      </c>
      <c r="G7" s="8" t="s">
        <v>155</v>
      </c>
      <c r="H7" s="60"/>
      <c r="I7" s="10" t="s">
        <v>12</v>
      </c>
      <c r="L7" s="124"/>
      <c r="M7" s="125"/>
      <c r="N7" s="126"/>
    </row>
    <row r="8" customFormat="false" ht="15.75" hidden="false" customHeight="false" outlineLevel="0" collapsed="false">
      <c r="B8" s="51" t="s">
        <v>17</v>
      </c>
      <c r="C8" s="18" t="n">
        <f aca="false">'Gasifier Material'!R54</f>
        <v>19917877.472816</v>
      </c>
      <c r="D8" s="18" t="n">
        <f aca="false">'Gasifier Material'!S54</f>
        <v>19023795.474615</v>
      </c>
      <c r="E8" s="19" t="n">
        <f aca="false">'Gasifier Material'!T54</f>
        <v>38941672.947431</v>
      </c>
      <c r="G8" s="115" t="s">
        <v>6</v>
      </c>
      <c r="H8" s="109"/>
      <c r="I8" s="53" t="n">
        <f aca="false">$I$5*'Gasifier Material'!I9</f>
        <v>113466383000</v>
      </c>
    </row>
    <row r="9" customFormat="false" ht="15.75" hidden="false" customHeight="false" outlineLevel="0" collapsed="false">
      <c r="B9" s="8" t="s">
        <v>36</v>
      </c>
      <c r="C9" s="58" t="s">
        <v>6</v>
      </c>
      <c r="D9" s="6"/>
      <c r="E9" s="6"/>
      <c r="G9" s="152" t="s">
        <v>156</v>
      </c>
      <c r="H9" s="197"/>
      <c r="I9" s="70" t="n">
        <f aca="false">I8*I3*(N4-Q4)</f>
        <v>13569367473137.5</v>
      </c>
      <c r="J9" s="198"/>
      <c r="K9" s="193" t="s">
        <v>157</v>
      </c>
      <c r="L9" s="193" t="s">
        <v>158</v>
      </c>
      <c r="M9" s="193" t="s">
        <v>17</v>
      </c>
      <c r="N9" s="193" t="s">
        <v>159</v>
      </c>
      <c r="O9" s="101" t="s">
        <v>160</v>
      </c>
      <c r="P9" s="69" t="s">
        <v>161</v>
      </c>
      <c r="Q9" s="199" t="s">
        <v>162</v>
      </c>
    </row>
    <row r="10" customFormat="false" ht="15.75" hidden="false" customHeight="false" outlineLevel="0" collapsed="false">
      <c r="B10" s="21"/>
      <c r="C10" s="190" t="s">
        <v>10</v>
      </c>
      <c r="D10" s="191" t="s">
        <v>11</v>
      </c>
      <c r="E10" s="191" t="s">
        <v>138</v>
      </c>
      <c r="I10" s="62" t="n">
        <f aca="false">I9*1.01</f>
        <v>13705061147868.9</v>
      </c>
      <c r="J10" s="194" t="s">
        <v>44</v>
      </c>
      <c r="K10" s="195" t="n">
        <v>4.871</v>
      </c>
      <c r="L10" s="195" t="n">
        <v>5.365</v>
      </c>
      <c r="M10" s="195"/>
      <c r="N10" s="195" t="n">
        <v>-1.001</v>
      </c>
      <c r="O10" s="104" t="n">
        <f aca="false">8.314*(K10+L10*0.001*$O$2+M10*0.000001*$O$2^2+N10*100000*$O$2^-2)</f>
        <v>95.2070868900228</v>
      </c>
      <c r="P10" s="200" t="n">
        <f aca="false">O10/(60.0843)</f>
        <v>1.58455847684042</v>
      </c>
      <c r="Q10" s="201" t="n">
        <f aca="false">P10/4.187</f>
        <v>0.378447212046911</v>
      </c>
    </row>
    <row r="11" customFormat="false" ht="15.75" hidden="false" customHeight="false" outlineLevel="0" collapsed="false">
      <c r="B11" s="21" t="s">
        <v>44</v>
      </c>
      <c r="C11" s="41" t="n">
        <f aca="false">'Gasifier Material'!R57</f>
        <v>67794231.84733</v>
      </c>
      <c r="D11" s="41" t="n">
        <f aca="false">'Gasifier Material'!S57</f>
        <v>67794231.84733</v>
      </c>
      <c r="E11" s="68" t="n">
        <f aca="false">'Gasifier Material'!T57</f>
        <v>135588463.69466</v>
      </c>
    </row>
    <row r="12" customFormat="false" ht="15" hidden="false" customHeight="false" outlineLevel="0" collapsed="false">
      <c r="B12" s="21" t="s">
        <v>47</v>
      </c>
      <c r="C12" s="41" t="n">
        <f aca="false">'Gasifier Material'!R58</f>
        <v>954344.2808</v>
      </c>
      <c r="D12" s="41" t="n">
        <f aca="false">'Gasifier Material'!S58</f>
        <v>954344.2808</v>
      </c>
      <c r="E12" s="68" t="n">
        <f aca="false">'Gasifier Material'!T58</f>
        <v>1908688.5616</v>
      </c>
      <c r="G12" s="8" t="s">
        <v>163</v>
      </c>
      <c r="H12" s="9" t="s">
        <v>5</v>
      </c>
      <c r="I12" s="60"/>
      <c r="J12" s="7"/>
      <c r="K12" s="3" t="s">
        <v>164</v>
      </c>
      <c r="L12" s="202" t="s">
        <v>165</v>
      </c>
      <c r="M12" s="3" t="s">
        <v>166</v>
      </c>
      <c r="N12" s="1" t="s">
        <v>167</v>
      </c>
      <c r="O12" s="3" t="s">
        <v>168</v>
      </c>
    </row>
    <row r="13" customFormat="false" ht="15" hidden="false" customHeight="false" outlineLevel="0" collapsed="false">
      <c r="B13" s="21" t="s">
        <v>50</v>
      </c>
      <c r="C13" s="41" t="n">
        <f aca="false">'Gasifier Material'!R59</f>
        <v>441384.22987</v>
      </c>
      <c r="D13" s="41" t="n">
        <f aca="false">'Gasifier Material'!S59</f>
        <v>441384.22987</v>
      </c>
      <c r="E13" s="68" t="n">
        <f aca="false">'Gasifier Material'!T59</f>
        <v>882768.45974</v>
      </c>
      <c r="G13" s="21"/>
      <c r="H13" s="65" t="s">
        <v>77</v>
      </c>
      <c r="I13" s="65" t="s">
        <v>78</v>
      </c>
      <c r="J13" s="25" t="s">
        <v>12</v>
      </c>
      <c r="K13" s="25" t="s">
        <v>169</v>
      </c>
      <c r="L13" s="203" t="s">
        <v>170</v>
      </c>
      <c r="M13" s="25" t="s">
        <v>171</v>
      </c>
      <c r="N13" s="204" t="s">
        <v>172</v>
      </c>
      <c r="O13" s="25" t="s">
        <v>173</v>
      </c>
    </row>
    <row r="14" customFormat="false" ht="15" hidden="false" customHeight="false" outlineLevel="0" collapsed="false">
      <c r="B14" s="21" t="s">
        <v>53</v>
      </c>
      <c r="C14" s="41" t="n">
        <f aca="false">'Gasifier Material'!R60</f>
        <v>5702207.07778</v>
      </c>
      <c r="D14" s="41" t="n">
        <f aca="false">'Gasifier Material'!S60</f>
        <v>5702207.07778</v>
      </c>
      <c r="E14" s="68" t="n">
        <f aca="false">'Gasifier Material'!T60</f>
        <v>11404414.15556</v>
      </c>
      <c r="G14" s="21" t="s">
        <v>34</v>
      </c>
      <c r="H14" s="18" t="n">
        <f aca="false">C8</f>
        <v>19917877.472816</v>
      </c>
      <c r="I14" s="18" t="n">
        <f aca="false">D8</f>
        <v>19023795.474615</v>
      </c>
      <c r="J14" s="32" t="n">
        <f aca="false">E8</f>
        <v>38941672.947431</v>
      </c>
      <c r="K14" s="32" t="n">
        <f aca="false">J14*2</f>
        <v>77883345.894862</v>
      </c>
      <c r="L14" s="28" t="n">
        <f aca="false">393.77*H20</f>
        <v>169290.77971</v>
      </c>
      <c r="M14" s="32" t="n">
        <f aca="false">L14*J14</f>
        <v>6592466176482.41</v>
      </c>
      <c r="N14" s="14" t="n">
        <v>0.21</v>
      </c>
      <c r="O14" s="32" t="n">
        <f aca="false">N14*J14*($N$4-$Q$4)</f>
        <v>2584169416.79152</v>
      </c>
    </row>
    <row r="15" customFormat="false" ht="15" hidden="false" customHeight="false" outlineLevel="0" collapsed="false">
      <c r="B15" s="21" t="s">
        <v>56</v>
      </c>
      <c r="C15" s="41" t="n">
        <f aca="false">'Gasifier Material'!R61</f>
        <v>13181880.37855</v>
      </c>
      <c r="D15" s="41" t="n">
        <f aca="false">'Gasifier Material'!S61</f>
        <v>13181880.37855</v>
      </c>
      <c r="E15" s="68" t="n">
        <f aca="false">'Gasifier Material'!T61</f>
        <v>26363760.7571</v>
      </c>
      <c r="G15" s="21" t="s">
        <v>88</v>
      </c>
      <c r="H15" s="18" t="n">
        <f aca="false">C5/2*69/75</f>
        <v>2658.77824630542</v>
      </c>
      <c r="I15" s="18" t="n">
        <f aca="false">D5/2*69/75</f>
        <v>45199.2301871921</v>
      </c>
      <c r="J15" s="32" t="n">
        <f aca="false">E5/2*69/75</f>
        <v>47858.0084334975</v>
      </c>
      <c r="K15" s="32" t="n">
        <f aca="false">J15*0</f>
        <v>0</v>
      </c>
      <c r="L15" s="28"/>
      <c r="M15" s="205"/>
      <c r="N15" s="14" t="n">
        <v>0.25</v>
      </c>
      <c r="O15" s="32" t="n">
        <f aca="false">N15*J15*($N$4-$Q$4)</f>
        <v>3780782.66624631</v>
      </c>
      <c r="S15" s="206" t="n">
        <v>0.05</v>
      </c>
    </row>
    <row r="16" customFormat="false" ht="15" hidden="false" customHeight="false" outlineLevel="0" collapsed="false">
      <c r="B16" s="21" t="s">
        <v>60</v>
      </c>
      <c r="C16" s="41" t="n">
        <f aca="false">'Gasifier Material'!R62</f>
        <v>357879.1053</v>
      </c>
      <c r="D16" s="41" t="n">
        <f aca="false">'Gasifier Material'!S62</f>
        <v>357879.1053</v>
      </c>
      <c r="E16" s="68" t="n">
        <f aca="false">'Gasifier Material'!T62</f>
        <v>715758.2106</v>
      </c>
      <c r="G16" s="21" t="s">
        <v>174</v>
      </c>
      <c r="H16" s="18" t="n">
        <f aca="false">C5*6/75</f>
        <v>462.396216748769</v>
      </c>
      <c r="I16" s="18" t="n">
        <f aca="false">D5*6/75</f>
        <v>7860.73568472906</v>
      </c>
      <c r="J16" s="32" t="n">
        <f aca="false">E5*6/75</f>
        <v>8323.13190147783</v>
      </c>
      <c r="K16" s="32" t="n">
        <f aca="false">J16*2</f>
        <v>16646.2638029557</v>
      </c>
      <c r="L16" s="28"/>
      <c r="M16" s="32"/>
      <c r="N16" s="14" t="n">
        <v>0.23</v>
      </c>
      <c r="O16" s="32" t="n">
        <f aca="false">N16*J16*($N$4-$Q$4)</f>
        <v>604925.226599409</v>
      </c>
      <c r="S16" s="0" t="s">
        <v>175</v>
      </c>
      <c r="W16" s="0" t="s">
        <v>176</v>
      </c>
    </row>
    <row r="17" customFormat="false" ht="15" hidden="false" customHeight="false" outlineLevel="0" collapsed="false">
      <c r="B17" s="21" t="s">
        <v>62</v>
      </c>
      <c r="C17" s="41" t="n">
        <f aca="false">'Gasifier Material'!R63</f>
        <v>10807948.98006</v>
      </c>
      <c r="D17" s="41" t="n">
        <f aca="false">'Gasifier Material'!S63</f>
        <v>10807948.98006</v>
      </c>
      <c r="E17" s="68" t="n">
        <f aca="false">'Gasifier Material'!T63</f>
        <v>21615897.96012</v>
      </c>
      <c r="G17" s="21" t="s">
        <v>46</v>
      </c>
      <c r="H17" s="18" t="n">
        <f aca="false">C7/2</f>
        <v>28411067.4149131</v>
      </c>
      <c r="I17" s="18" t="n">
        <f aca="false">D7/2</f>
        <v>29828998.9315119</v>
      </c>
      <c r="J17" s="32" t="n">
        <f aca="false">E7/2</f>
        <v>58240066.3464249</v>
      </c>
      <c r="K17" s="32" t="n">
        <f aca="false">J17</f>
        <v>58240066.3464249</v>
      </c>
      <c r="L17" s="28" t="n">
        <f aca="false">285.84*H20</f>
        <v>122889.19032</v>
      </c>
      <c r="M17" s="32" t="n">
        <f aca="false">L17*J17</f>
        <v>7157074597495.24</v>
      </c>
      <c r="N17" s="14" t="n">
        <v>0.47</v>
      </c>
      <c r="O17" s="32" t="n">
        <f aca="false">N17*J17*($N$4-$Q$4)</f>
        <v>8649814653.77103</v>
      </c>
    </row>
    <row r="18" customFormat="false" ht="15.75" hidden="false" customHeight="false" outlineLevel="0" collapsed="false">
      <c r="B18" s="21" t="s">
        <v>65</v>
      </c>
      <c r="C18" s="41" t="n">
        <f aca="false">'Gasifier Material'!R64</f>
        <v>6525329.01997</v>
      </c>
      <c r="D18" s="41" t="n">
        <f aca="false">'Gasifier Material'!S64</f>
        <v>6525329.01997</v>
      </c>
      <c r="E18" s="68" t="n">
        <f aca="false">'Gasifier Material'!T64</f>
        <v>13050658.03994</v>
      </c>
      <c r="G18" s="51" t="s">
        <v>177</v>
      </c>
      <c r="H18" s="109" t="n">
        <f aca="false">C4</f>
        <v>0</v>
      </c>
      <c r="I18" s="109" t="n">
        <f aca="false">D4</f>
        <v>1587.50551657467</v>
      </c>
      <c r="J18" s="44" t="n">
        <f aca="false">E4</f>
        <v>1587.50551657467</v>
      </c>
      <c r="K18" s="44" t="n">
        <f aca="false">J18*2</f>
        <v>3175.01103314934</v>
      </c>
      <c r="L18" s="28" t="n">
        <f aca="false">296*H20</f>
        <v>127257.208</v>
      </c>
      <c r="M18" s="32" t="n">
        <f aca="false">L18*J18</f>
        <v>202021519.72389</v>
      </c>
      <c r="N18" s="14" t="n">
        <v>0.15</v>
      </c>
      <c r="O18" s="32" t="n">
        <f aca="false">N18*J18*($N$4-$Q$4)</f>
        <v>75247.7614856394</v>
      </c>
      <c r="W18" s="0" t="s">
        <v>178</v>
      </c>
      <c r="X18" s="0" t="s">
        <v>179</v>
      </c>
    </row>
    <row r="19" customFormat="false" ht="15.75" hidden="false" customHeight="false" outlineLevel="0" collapsed="false">
      <c r="B19" s="51" t="s">
        <v>68</v>
      </c>
      <c r="C19" s="52" t="n">
        <f aca="false">'Gasifier Material'!R65</f>
        <v>12824001.27325</v>
      </c>
      <c r="D19" s="52" t="n">
        <f aca="false">'Gasifier Material'!S65</f>
        <v>12824001.27325</v>
      </c>
      <c r="E19" s="192" t="n">
        <f aca="false">'Gasifier Material'!T65</f>
        <v>25648002.5465</v>
      </c>
      <c r="G19" s="51" t="s">
        <v>12</v>
      </c>
      <c r="H19" s="109" t="n">
        <f aca="false">SUM(H14:H18)</f>
        <v>48332066.0621921</v>
      </c>
      <c r="I19" s="109" t="n">
        <f aca="false">SUM(I14:I18)</f>
        <v>48907441.8775154</v>
      </c>
      <c r="J19" s="44" t="n">
        <f aca="false">SUM(J14:J18)</f>
        <v>97239507.9397075</v>
      </c>
      <c r="K19" s="44" t="n">
        <f aca="false">SUM(K14:K18)</f>
        <v>136143233.516123</v>
      </c>
      <c r="L19" s="207"/>
      <c r="M19" s="71" t="n">
        <f aca="false">SUM(M14:M18)</f>
        <v>13749742795497.4</v>
      </c>
      <c r="N19" s="208"/>
      <c r="O19" s="71" t="n">
        <f aca="false">SUM(O14:O18)</f>
        <v>11238445026.2169</v>
      </c>
    </row>
    <row r="20" customFormat="false" ht="15.75" hidden="false" customHeight="false" outlineLevel="0" collapsed="false">
      <c r="B20" s="209" t="s">
        <v>141</v>
      </c>
      <c r="C20" s="210"/>
      <c r="D20" s="210"/>
      <c r="E20" s="210"/>
      <c r="G20" s="102" t="s">
        <v>180</v>
      </c>
      <c r="H20" s="103" t="n">
        <v>429.923</v>
      </c>
      <c r="I20" s="104" t="s">
        <v>170</v>
      </c>
      <c r="N20" s="76" t="s">
        <v>181</v>
      </c>
      <c r="S20" s="0" t="s">
        <v>182</v>
      </c>
    </row>
    <row r="21" customFormat="false" ht="15" hidden="false" customHeight="false" outlineLevel="0" collapsed="false">
      <c r="G21" s="209" t="s">
        <v>183</v>
      </c>
      <c r="H21" s="210"/>
      <c r="I21" s="210"/>
      <c r="J21" s="210"/>
      <c r="K21" s="210"/>
      <c r="S21" s="0" t="s">
        <v>184</v>
      </c>
    </row>
    <row r="22" customFormat="false" ht="15" hidden="false" customHeight="false" outlineLevel="0" collapsed="false">
      <c r="G22" s="209" t="s">
        <v>185</v>
      </c>
      <c r="H22" s="210"/>
      <c r="I22" s="210"/>
      <c r="J22" s="210"/>
      <c r="K22" s="210"/>
      <c r="S22" s="0" t="s">
        <v>186</v>
      </c>
    </row>
    <row r="23" customFormat="false" ht="15" hidden="false" customHeight="false" outlineLevel="0" collapsed="false">
      <c r="G23" s="209" t="s">
        <v>187</v>
      </c>
      <c r="H23" s="210"/>
      <c r="I23" s="210"/>
      <c r="J23" s="210"/>
      <c r="K23" s="210"/>
      <c r="L23" s="210"/>
    </row>
    <row r="24" customFormat="false" ht="15.75" hidden="false" customHeight="false" outlineLevel="0" collapsed="false">
      <c r="G24" s="209" t="s">
        <v>188</v>
      </c>
      <c r="H24" s="210"/>
      <c r="I24" s="210"/>
      <c r="J24" s="210"/>
      <c r="K24" s="211"/>
    </row>
    <row r="25" customFormat="false" ht="15.75" hidden="false" customHeight="false" outlineLevel="0" collapsed="false">
      <c r="G25" s="0" t="n">
        <v>285.84</v>
      </c>
    </row>
    <row r="26" customFormat="false" ht="15" hidden="false" customHeight="false" outlineLevel="0" collapsed="false">
      <c r="G26" s="8" t="s">
        <v>189</v>
      </c>
      <c r="H26" s="64" t="s">
        <v>5</v>
      </c>
      <c r="I26" s="202" t="s">
        <v>190</v>
      </c>
      <c r="J26" s="3" t="s">
        <v>168</v>
      </c>
      <c r="M26" s="8" t="s">
        <v>191</v>
      </c>
      <c r="N26" s="64" t="s">
        <v>5</v>
      </c>
    </row>
    <row r="27" customFormat="false" ht="15" hidden="false" customHeight="false" outlineLevel="0" collapsed="false">
      <c r="G27" s="21"/>
      <c r="H27" s="24" t="s">
        <v>12</v>
      </c>
      <c r="I27" s="203" t="s">
        <v>172</v>
      </c>
      <c r="J27" s="25" t="s">
        <v>173</v>
      </c>
      <c r="L27" s="62"/>
      <c r="M27" s="17"/>
      <c r="N27" s="24" t="s">
        <v>12</v>
      </c>
    </row>
    <row r="28" customFormat="false" ht="15" hidden="false" customHeight="false" outlineLevel="0" collapsed="false">
      <c r="G28" s="21" t="s">
        <v>192</v>
      </c>
      <c r="H28" s="19" t="n">
        <f aca="false">(K19/2-E6/2)*K32</f>
        <v>62477861.7291086</v>
      </c>
      <c r="I28" s="28" t="n">
        <v>0.22</v>
      </c>
      <c r="J28" s="32" t="n">
        <f aca="false">I28*H28*($N$4-$H$32)</f>
        <v>22267109920.2543</v>
      </c>
      <c r="M28" s="21" t="s">
        <v>88</v>
      </c>
      <c r="N28" s="19" t="n">
        <f aca="false">H29+J15</f>
        <v>232108487.28798</v>
      </c>
    </row>
    <row r="29" customFormat="false" ht="15.75" hidden="false" customHeight="false" outlineLevel="0" collapsed="false">
      <c r="G29" s="51" t="s">
        <v>88</v>
      </c>
      <c r="H29" s="53" t="n">
        <f aca="false">H28/0.21*0.78</f>
        <v>232060629.279546</v>
      </c>
      <c r="I29" s="28" t="n">
        <v>0.25</v>
      </c>
      <c r="J29" s="32" t="n">
        <f aca="false">I29*H29*($N$4-$H$32)</f>
        <v>93984554858.2162</v>
      </c>
      <c r="M29" s="21" t="s">
        <v>192</v>
      </c>
      <c r="N29" s="19" t="n">
        <f aca="false">H28+E6/2-K19/2</f>
        <v>10412976.9548514</v>
      </c>
    </row>
    <row r="30" customFormat="false" ht="15.75" hidden="false" customHeight="false" outlineLevel="0" collapsed="false">
      <c r="G30" s="115" t="s">
        <v>12</v>
      </c>
      <c r="H30" s="53" t="n">
        <f aca="false">H29+H28</f>
        <v>294538491.008655</v>
      </c>
      <c r="I30" s="212"/>
      <c r="J30" s="71" t="n">
        <f aca="false">J29+J28</f>
        <v>116251664778.47</v>
      </c>
      <c r="M30" s="21" t="s">
        <v>46</v>
      </c>
      <c r="N30" s="19" t="n">
        <f aca="false">K17</f>
        <v>58240066.3464249</v>
      </c>
    </row>
    <row r="31" customFormat="false" ht="15" hidden="false" customHeight="false" outlineLevel="0" collapsed="false">
      <c r="G31" s="105" t="s">
        <v>193</v>
      </c>
      <c r="H31" s="213" t="n">
        <v>150</v>
      </c>
      <c r="M31" s="21" t="s">
        <v>34</v>
      </c>
      <c r="N31" s="19" t="n">
        <f aca="false">J14</f>
        <v>38941672.947431</v>
      </c>
    </row>
    <row r="32" customFormat="false" ht="15" hidden="false" customHeight="false" outlineLevel="0" collapsed="false">
      <c r="G32" s="105" t="s">
        <v>194</v>
      </c>
      <c r="H32" s="213" t="n">
        <f aca="false">H31+459.67</f>
        <v>609.67</v>
      </c>
      <c r="J32" s="130" t="s">
        <v>195</v>
      </c>
      <c r="K32" s="130" t="n">
        <v>1.2</v>
      </c>
      <c r="M32" s="21" t="s">
        <v>174</v>
      </c>
      <c r="N32" s="19" t="n">
        <f aca="false">I16</f>
        <v>7860.73568472906</v>
      </c>
    </row>
    <row r="33" customFormat="false" ht="15.75" hidden="false" customHeight="false" outlineLevel="0" collapsed="false">
      <c r="G33" s="194" t="s">
        <v>196</v>
      </c>
      <c r="H33" s="196" t="n">
        <v>23</v>
      </c>
      <c r="M33" s="51" t="s">
        <v>177</v>
      </c>
      <c r="N33" s="53" t="n">
        <f aca="false">I18</f>
        <v>1587.50551657467</v>
      </c>
    </row>
    <row r="34" customFormat="false" ht="15.75" hidden="false" customHeight="false" outlineLevel="0" collapsed="false">
      <c r="G34" s="209" t="s">
        <v>197</v>
      </c>
      <c r="H34" s="210"/>
      <c r="I34" s="210"/>
      <c r="M34" s="152" t="s">
        <v>12</v>
      </c>
      <c r="N34" s="214" t="n">
        <f aca="false">SUM(N28:N33)</f>
        <v>339712651.777888</v>
      </c>
    </row>
    <row r="35" customFormat="false" ht="15.75" hidden="false" customHeight="false" outlineLevel="0" collapsed="false">
      <c r="M35" s="115" t="s">
        <v>198</v>
      </c>
      <c r="N35" s="53" t="n">
        <f aca="false">SUM(N28:N31)</f>
        <v>339703203.536687</v>
      </c>
    </row>
    <row r="39" customFormat="false" ht="15" hidden="false" customHeight="false" outlineLevel="0" collapsed="false">
      <c r="A39" s="0" t="s">
        <v>115</v>
      </c>
    </row>
    <row r="40" customFormat="false" ht="15" hidden="false" customHeight="false" outlineLevel="0" collapsed="false">
      <c r="A40" s="0" t="n">
        <v>1</v>
      </c>
      <c r="B40" s="0" t="s">
        <v>116</v>
      </c>
    </row>
    <row r="41" customFormat="false" ht="15" hidden="false" customHeight="false" outlineLevel="0" collapsed="false">
      <c r="A41" s="0" t="n">
        <v>2</v>
      </c>
      <c r="B41" s="0" t="s">
        <v>118</v>
      </c>
    </row>
    <row r="42" customFormat="false" ht="15" hidden="false" customHeight="false" outlineLevel="0" collapsed="false">
      <c r="A42" s="0" t="n">
        <v>3</v>
      </c>
      <c r="B42" s="0" t="s">
        <v>121</v>
      </c>
    </row>
    <row r="43" customFormat="false" ht="15" hidden="false" customHeight="false" outlineLevel="0" collapsed="false">
      <c r="A43" s="0" t="n">
        <v>4</v>
      </c>
      <c r="B43" s="0" t="s">
        <v>123</v>
      </c>
    </row>
    <row r="44" customFormat="false" ht="15" hidden="false" customHeight="false" outlineLevel="0" collapsed="false">
      <c r="A44" s="0" t="n">
        <v>5</v>
      </c>
      <c r="B44" s="0" t="s">
        <v>124</v>
      </c>
    </row>
    <row r="45" customFormat="false" ht="15" hidden="false" customHeight="false" outlineLevel="0" collapsed="false">
      <c r="A45" s="0" t="n">
        <v>6</v>
      </c>
      <c r="B45" s="0" t="s">
        <v>126</v>
      </c>
    </row>
    <row r="46" customFormat="false" ht="15" hidden="false" customHeight="false" outlineLevel="0" collapsed="false">
      <c r="A46" s="0" t="n">
        <v>7</v>
      </c>
      <c r="B46" s="0" t="s">
        <v>127</v>
      </c>
    </row>
    <row r="47" customFormat="false" ht="15" hidden="false" customHeight="false" outlineLevel="0" collapsed="false">
      <c r="A47" s="0" t="n">
        <v>8</v>
      </c>
      <c r="B47" s="0" t="s">
        <v>199</v>
      </c>
    </row>
    <row r="48" customFormat="false" ht="15" hidden="false" customHeight="false" outlineLevel="0" collapsed="false">
      <c r="A48" s="0" t="n">
        <v>9</v>
      </c>
      <c r="B48" s="215" t="s">
        <v>200</v>
      </c>
    </row>
  </sheetData>
  <hyperlinks>
    <hyperlink ref="B48" r:id="rId1" display="http://www.engineeringtoolbox.com/spesific-heat-capacity-gases-d_159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4" min="14" style="0" width="9.28"/>
    <col collapsed="false" customWidth="true" hidden="false" outlineLevel="0" max="15" min="15" style="0" width="11.28"/>
    <col collapsed="false" customWidth="true" hidden="false" outlineLevel="0" max="16" min="16" style="0" width="9.28"/>
    <col collapsed="false" customWidth="true" hidden="false" outlineLevel="0" max="18" min="18" style="0" width="11.99"/>
    <col collapsed="false" customWidth="true" hidden="false" outlineLevel="0" max="20" min="19" style="0" width="9.28"/>
    <col collapsed="false" customWidth="true" hidden="false" outlineLevel="0" max="24" min="24" style="0" width="9.28"/>
    <col collapsed="false" customWidth="true" hidden="false" outlineLevel="0" max="25" min="25" style="0" width="11.99"/>
    <col collapsed="false" customWidth="true" hidden="false" outlineLevel="0" max="30" min="30" style="0" width="9.28"/>
  </cols>
  <sheetData>
    <row r="1" customFormat="false" ht="15.75" hidden="false" customHeight="false" outlineLevel="0" collapsed="false">
      <c r="P1" s="216"/>
    </row>
    <row r="2" customFormat="false" ht="15.75" hidden="false" customHeight="false" outlineLevel="0" collapsed="false">
      <c r="N2" s="156" t="s">
        <v>201</v>
      </c>
      <c r="O2" s="158"/>
      <c r="P2" s="217"/>
      <c r="Q2" s="177" t="s">
        <v>202</v>
      </c>
      <c r="R2" s="158"/>
      <c r="T2" s="156" t="s">
        <v>203</v>
      </c>
      <c r="U2" s="158" t="n">
        <v>1</v>
      </c>
    </row>
    <row r="3" customFormat="false" ht="15.75" hidden="false" customHeight="false" outlineLevel="0" collapsed="false">
      <c r="N3" s="218" t="s">
        <v>173</v>
      </c>
      <c r="O3" s="219" t="n">
        <f aca="false">C60+C49+C37+C27</f>
        <v>-17190962295202.2</v>
      </c>
      <c r="P3" s="217"/>
      <c r="Q3" s="220" t="s">
        <v>173</v>
      </c>
      <c r="R3" s="219" t="n">
        <f aca="false">S41+S28</f>
        <v>-17004541118900.3</v>
      </c>
      <c r="T3" s="221" t="s">
        <v>204</v>
      </c>
      <c r="U3" s="222" t="n">
        <f aca="false">R48</f>
        <v>14989675662.7838</v>
      </c>
    </row>
    <row r="4" customFormat="false" ht="15.75" hidden="false" customHeight="false" outlineLevel="0" collapsed="false">
      <c r="P4" s="217"/>
    </row>
    <row r="5" customFormat="false" ht="15.75" hidden="false" customHeight="false" outlineLevel="0" collapsed="false">
      <c r="J5" s="198" t="s">
        <v>205</v>
      </c>
      <c r="K5" s="193"/>
      <c r="L5" s="101"/>
      <c r="P5" s="217"/>
    </row>
    <row r="6" customFormat="false" ht="15.75" hidden="false" customHeight="false" outlineLevel="0" collapsed="false">
      <c r="A6" s="62"/>
      <c r="F6" s="198" t="s">
        <v>206</v>
      </c>
      <c r="G6" s="101"/>
      <c r="J6" s="105" t="s">
        <v>207</v>
      </c>
      <c r="K6" s="28"/>
      <c r="L6" s="106" t="n">
        <v>220</v>
      </c>
      <c r="N6" s="156" t="s">
        <v>201</v>
      </c>
      <c r="O6" s="158"/>
      <c r="P6" s="223"/>
      <c r="Q6" s="177" t="s">
        <v>202</v>
      </c>
      <c r="R6" s="158"/>
    </row>
    <row r="7" customFormat="false" ht="15.75" hidden="false" customHeight="false" outlineLevel="0" collapsed="false">
      <c r="A7" s="62"/>
      <c r="B7" s="100" t="s">
        <v>208</v>
      </c>
      <c r="C7" s="193"/>
      <c r="D7" s="101"/>
      <c r="F7" s="105" t="s">
        <v>193</v>
      </c>
      <c r="G7" s="106" t="n">
        <f aca="false">25*9/5+32</f>
        <v>77</v>
      </c>
      <c r="J7" s="105" t="s">
        <v>209</v>
      </c>
      <c r="K7" s="28"/>
      <c r="L7" s="106" t="n">
        <v>1770</v>
      </c>
      <c r="N7" s="218" t="s">
        <v>173</v>
      </c>
      <c r="O7" s="224" t="n">
        <f aca="false">O3+U3</f>
        <v>-17175972619539.5</v>
      </c>
      <c r="P7" s="217"/>
      <c r="Q7" s="220" t="s">
        <v>173</v>
      </c>
      <c r="R7" s="224" t="n">
        <f aca="false">R3+O3*0.01</f>
        <v>-17176450741852.3</v>
      </c>
    </row>
    <row r="8" customFormat="false" ht="15.75" hidden="false" customHeight="false" outlineLevel="0" collapsed="false">
      <c r="A8" s="62"/>
      <c r="B8" s="105" t="s">
        <v>210</v>
      </c>
      <c r="C8" s="28"/>
      <c r="D8" s="106" t="n">
        <f aca="false">L6</f>
        <v>220</v>
      </c>
      <c r="F8" s="194" t="s">
        <v>211</v>
      </c>
      <c r="G8" s="225" t="n">
        <v>14.7</v>
      </c>
      <c r="J8" s="105" t="s">
        <v>212</v>
      </c>
      <c r="K8" s="28"/>
      <c r="L8" s="106" t="n">
        <v>500</v>
      </c>
      <c r="P8" s="217"/>
    </row>
    <row r="9" customFormat="false" ht="15.75" hidden="false" customHeight="false" outlineLevel="0" collapsed="false">
      <c r="A9" s="62"/>
      <c r="B9" s="105" t="s">
        <v>154</v>
      </c>
      <c r="C9" s="28"/>
      <c r="D9" s="106" t="n">
        <v>23</v>
      </c>
      <c r="J9" s="194" t="s">
        <v>213</v>
      </c>
      <c r="K9" s="195"/>
      <c r="L9" s="196" t="n">
        <v>700</v>
      </c>
      <c r="P9" s="217"/>
      <c r="Q9" s="60" t="s">
        <v>214</v>
      </c>
      <c r="R9" s="199" t="n">
        <f aca="false">R10/2</f>
        <v>727</v>
      </c>
      <c r="S9" s="69" t="s">
        <v>140</v>
      </c>
      <c r="T9" s="199" t="n">
        <f aca="false">(R9-32)*5/9+273.15</f>
        <v>659.261111111111</v>
      </c>
    </row>
    <row r="10" customFormat="false" ht="15.75" hidden="false" customHeight="false" outlineLevel="0" collapsed="false">
      <c r="A10" s="62"/>
      <c r="B10" s="194" t="s">
        <v>215</v>
      </c>
      <c r="C10" s="195"/>
      <c r="D10" s="196" t="n">
        <f aca="false">'Gasifier Material'!U2</f>
        <v>1454</v>
      </c>
      <c r="J10" s="102" t="s">
        <v>216</v>
      </c>
      <c r="K10" s="103"/>
      <c r="L10" s="104" t="n">
        <v>1454</v>
      </c>
      <c r="P10" s="217"/>
      <c r="Q10" s="197" t="s">
        <v>217</v>
      </c>
      <c r="R10" s="199" t="n">
        <f aca="false">'Gasifier Material'!U2</f>
        <v>1454</v>
      </c>
      <c r="S10" s="69" t="s">
        <v>218</v>
      </c>
      <c r="T10" s="199" t="n">
        <f aca="false">(R10-32)*5/9+273.15</f>
        <v>1063.15</v>
      </c>
      <c r="U10" s="69" t="s">
        <v>219</v>
      </c>
      <c r="V10" s="199" t="n">
        <f aca="false">(G7-32)*5/9</f>
        <v>25</v>
      </c>
    </row>
    <row r="11" customFormat="false" ht="15" hidden="false" customHeight="false" outlineLevel="0" collapsed="false">
      <c r="A11" s="62"/>
      <c r="B11" s="8" t="s">
        <v>220</v>
      </c>
      <c r="C11" s="7"/>
      <c r="D11" s="1" t="s">
        <v>51</v>
      </c>
      <c r="E11" s="64" t="s">
        <v>221</v>
      </c>
      <c r="G11" s="62"/>
      <c r="P11" s="217"/>
      <c r="Q11" s="9" t="s">
        <v>39</v>
      </c>
      <c r="R11" s="3" t="s">
        <v>5</v>
      </c>
      <c r="S11" s="64" t="s">
        <v>6</v>
      </c>
      <c r="T11" s="100" t="s">
        <v>222</v>
      </c>
      <c r="U11" s="3" t="s">
        <v>222</v>
      </c>
      <c r="V11" s="193" t="s">
        <v>223</v>
      </c>
      <c r="W11" s="193"/>
      <c r="X11" s="193"/>
      <c r="Y11" s="193"/>
      <c r="Z11" s="193" t="s">
        <v>224</v>
      </c>
      <c r="AA11" s="226" t="s">
        <v>224</v>
      </c>
      <c r="AB11" s="60" t="s">
        <v>224</v>
      </c>
      <c r="AC11" s="7" t="s">
        <v>225</v>
      </c>
    </row>
    <row r="12" customFormat="false" ht="15.75" hidden="false" customHeight="false" outlineLevel="0" collapsed="false">
      <c r="A12" s="62"/>
      <c r="B12" s="110" t="s">
        <v>226</v>
      </c>
      <c r="C12" s="16" t="s">
        <v>6</v>
      </c>
      <c r="D12" s="227" t="s">
        <v>227</v>
      </c>
      <c r="E12" s="24" t="s">
        <v>173</v>
      </c>
      <c r="G12" s="62"/>
      <c r="P12" s="217"/>
      <c r="Q12" s="200"/>
      <c r="R12" s="16" t="s">
        <v>12</v>
      </c>
      <c r="S12" s="228" t="s">
        <v>138</v>
      </c>
      <c r="T12" s="195" t="s">
        <v>170</v>
      </c>
      <c r="U12" s="54" t="s">
        <v>173</v>
      </c>
      <c r="V12" s="195" t="s">
        <v>157</v>
      </c>
      <c r="W12" s="195" t="s">
        <v>158</v>
      </c>
      <c r="X12" s="195" t="s">
        <v>17</v>
      </c>
      <c r="Y12" s="195" t="s">
        <v>159</v>
      </c>
      <c r="Z12" s="195" t="s">
        <v>160</v>
      </c>
      <c r="AA12" s="51" t="s">
        <v>161</v>
      </c>
      <c r="AB12" s="200" t="s">
        <v>162</v>
      </c>
      <c r="AC12" s="54" t="s">
        <v>173</v>
      </c>
    </row>
    <row r="13" customFormat="false" ht="15" hidden="false" customHeight="false" outlineLevel="0" collapsed="false">
      <c r="B13" s="229" t="s">
        <v>17</v>
      </c>
      <c r="C13" s="50" t="n">
        <f aca="false">'Gasifier Material'!I3</f>
        <v>1496222926.1</v>
      </c>
      <c r="D13" s="2" t="n">
        <v>14100</v>
      </c>
      <c r="E13" s="6" t="n">
        <f aca="false">D13*C13</f>
        <v>21096743258010</v>
      </c>
      <c r="G13" s="62"/>
      <c r="P13" s="217"/>
      <c r="Q13" s="22" t="s">
        <v>34</v>
      </c>
      <c r="R13" s="32" t="n">
        <f aca="false">Summary!G4</f>
        <v>10882291.6255666</v>
      </c>
      <c r="S13" s="19" t="n">
        <f aca="false">Summary!I4</f>
        <v>478929654.441186</v>
      </c>
      <c r="T13" s="28" t="n">
        <v>-169300</v>
      </c>
      <c r="U13" s="32" t="n">
        <f aca="false">T13*R13</f>
        <v>-1842371972208.43</v>
      </c>
      <c r="V13" s="198" t="n">
        <v>5.457</v>
      </c>
      <c r="W13" s="193" t="n">
        <v>1.045</v>
      </c>
      <c r="X13" s="193"/>
      <c r="Y13" s="193" t="n">
        <v>-1.157</v>
      </c>
      <c r="Z13" s="101" t="n">
        <f aca="false">8.314*(V13+W13*0.001*$T$9+X13*0.000001*$T$9^2+Y13*100000*$T$9^-2)</f>
        <v>48.8840044802152</v>
      </c>
      <c r="AA13" s="21" t="n">
        <f aca="false">Z13/(N19+N21*2)</f>
        <v>1.11074765917326</v>
      </c>
      <c r="AB13" s="22" t="n">
        <f aca="false">AA13/4.187</f>
        <v>0.265284848142647</v>
      </c>
      <c r="AC13" s="32" t="n">
        <f aca="false">AB13*S13*($R$10-$G$7)</f>
        <v>174951678954.279</v>
      </c>
    </row>
    <row r="14" customFormat="false" ht="15" hidden="false" customHeight="false" outlineLevel="0" collapsed="false">
      <c r="B14" s="17" t="s">
        <v>22</v>
      </c>
      <c r="C14" s="32" t="n">
        <f aca="false">'Gasifier Material'!I4</f>
        <v>197032840.75</v>
      </c>
      <c r="D14" s="14" t="n">
        <v>61000</v>
      </c>
      <c r="E14" s="19" t="n">
        <f aca="false">D14*C14</f>
        <v>12019003285750</v>
      </c>
      <c r="G14" s="62"/>
      <c r="P14" s="217"/>
      <c r="Q14" s="22" t="s">
        <v>37</v>
      </c>
      <c r="R14" s="32" t="n">
        <f aca="false">Summary!G5</f>
        <v>39604405.5881276</v>
      </c>
      <c r="S14" s="19" t="n">
        <f aca="false">Summary!I5</f>
        <v>1109319400.52345</v>
      </c>
      <c r="T14" s="28" t="n">
        <v>-47540</v>
      </c>
      <c r="U14" s="32" t="n">
        <f aca="false">T14*R14</f>
        <v>-1882793441659.59</v>
      </c>
      <c r="V14" s="105" t="n">
        <v>3.376</v>
      </c>
      <c r="W14" s="28" t="n">
        <v>0.557</v>
      </c>
      <c r="X14" s="28"/>
      <c r="Y14" s="28" t="n">
        <v>-0.031</v>
      </c>
      <c r="Z14" s="106" t="n">
        <f aca="false">8.314*(V14+W14*0.001*$T$9+X14*0.000001*$T$9^2+Y14*100000*$T$9^-2)</f>
        <v>31.0617346735679</v>
      </c>
      <c r="AA14" s="21" t="n">
        <f aca="false">Z14/(N19+N21)</f>
        <v>1.10895161276572</v>
      </c>
      <c r="AB14" s="22" t="n">
        <f aca="false">AA14/4.187</f>
        <v>0.264855890319017</v>
      </c>
      <c r="AC14" s="32" t="n">
        <f aca="false">AB14*S14*($R$10-$G$7)</f>
        <v>404576063581.419</v>
      </c>
    </row>
    <row r="15" customFormat="false" ht="15" hidden="false" customHeight="false" outlineLevel="0" collapsed="false">
      <c r="B15" s="17" t="s">
        <v>24</v>
      </c>
      <c r="C15" s="32" t="n">
        <f aca="false">'Gasifier Material'!I5</f>
        <v>1111970553.4</v>
      </c>
      <c r="D15" s="14"/>
      <c r="E15" s="19"/>
      <c r="G15" s="62"/>
      <c r="P15" s="217"/>
      <c r="Q15" s="22" t="s">
        <v>38</v>
      </c>
      <c r="R15" s="32" t="n">
        <f aca="false">Summary!G6</f>
        <v>19623804.5706939</v>
      </c>
      <c r="S15" s="19" t="n">
        <f aca="false">Summary!I6</f>
        <v>39557665.2536047</v>
      </c>
      <c r="T15" s="28" t="n">
        <v>0</v>
      </c>
      <c r="U15" s="32" t="n">
        <f aca="false">T15*R15</f>
        <v>0</v>
      </c>
      <c r="V15" s="105" t="n">
        <v>3.249</v>
      </c>
      <c r="W15" s="28" t="n">
        <v>0.422</v>
      </c>
      <c r="X15" s="28"/>
      <c r="Y15" s="28" t="n">
        <v>0.083</v>
      </c>
      <c r="Z15" s="106" t="n">
        <f aca="false">8.314*(V15+W15*0.001*$T$9+X15*0.000001*$T$9^2+Y15*100000*$T$9^-2)</f>
        <v>29.4839806195322</v>
      </c>
      <c r="AA15" s="21" t="n">
        <f aca="false">Z15/(N20*2)</f>
        <v>14.6249903866727</v>
      </c>
      <c r="AB15" s="22" t="n">
        <f aca="false">AA15/4.187</f>
        <v>3.49295208661875</v>
      </c>
      <c r="AC15" s="32" t="n">
        <f aca="false">AB15*S15*($R$10-$G$7)</f>
        <v>190264261469.127</v>
      </c>
    </row>
    <row r="16" customFormat="false" ht="15" hidden="false" customHeight="false" outlineLevel="0" collapsed="false">
      <c r="B16" s="17" t="s">
        <v>28</v>
      </c>
      <c r="C16" s="32" t="n">
        <f aca="false">'Gasifier Material'!I6</f>
        <v>22079944.8</v>
      </c>
      <c r="D16" s="14"/>
      <c r="E16" s="19"/>
      <c r="G16" s="62"/>
      <c r="J16" s="62"/>
      <c r="P16" s="217"/>
      <c r="Q16" s="22" t="s">
        <v>42</v>
      </c>
      <c r="R16" s="32" t="n">
        <f aca="false">Summary!G7</f>
        <v>13915061.4228557</v>
      </c>
      <c r="S16" s="19" t="n">
        <f aca="false">Summary!I7</f>
        <v>223219849.320881</v>
      </c>
      <c r="T16" s="28" t="n">
        <v>-32210</v>
      </c>
      <c r="U16" s="32" t="n">
        <f aca="false">T16*R16</f>
        <v>-448204128430.181</v>
      </c>
      <c r="V16" s="105" t="n">
        <v>1.702</v>
      </c>
      <c r="W16" s="28" t="n">
        <v>9.081</v>
      </c>
      <c r="X16" s="28" t="n">
        <v>-2.164</v>
      </c>
      <c r="Y16" s="28"/>
      <c r="Z16" s="106" t="n">
        <f aca="false">8.314*(V16+W16*0.001*$T$9+X16*0.000001*$T$9^2+Y16*100000*$T$9^-2)</f>
        <v>56.1047109726859</v>
      </c>
      <c r="AA16" s="21" t="n">
        <f aca="false">Z16/(N19+4*N20)</f>
        <v>3.49736385567173</v>
      </c>
      <c r="AB16" s="22" t="n">
        <f aca="false">AA16/4.187</f>
        <v>0.835291104769938</v>
      </c>
      <c r="AC16" s="32" t="n">
        <f aca="false">AB16*S16*($R$10-$G$7)</f>
        <v>256746544609.591</v>
      </c>
    </row>
    <row r="17" customFormat="false" ht="15" hidden="false" customHeight="false" outlineLevel="0" collapsed="false">
      <c r="B17" s="17" t="s">
        <v>33</v>
      </c>
      <c r="C17" s="32" t="n">
        <f aca="false">'Gasifier Material'!I7</f>
        <v>613331.8</v>
      </c>
      <c r="D17" s="14" t="n">
        <f aca="false">9.163*61000/141.8</f>
        <v>3941.77009873061</v>
      </c>
      <c r="E17" s="19" t="n">
        <f aca="false">D17*C17</f>
        <v>2417612949.84062</v>
      </c>
      <c r="G17" s="62"/>
      <c r="P17" s="217"/>
      <c r="Q17" s="22" t="s">
        <v>45</v>
      </c>
      <c r="R17" s="32" t="n">
        <f aca="false">Summary!G8</f>
        <v>4549154.69593358</v>
      </c>
      <c r="S17" s="19" t="n">
        <f aca="false">Summary!I8</f>
        <v>127611067.86845</v>
      </c>
      <c r="T17" s="28" t="n">
        <v>22490</v>
      </c>
      <c r="U17" s="32" t="n">
        <f aca="false">T17*R17</f>
        <v>102310489111.546</v>
      </c>
      <c r="V17" s="105" t="n">
        <v>1.424</v>
      </c>
      <c r="W17" s="28" t="n">
        <v>14.394</v>
      </c>
      <c r="X17" s="28" t="n">
        <v>-4.392</v>
      </c>
      <c r="Y17" s="28"/>
      <c r="Z17" s="106" t="n">
        <f aca="false">8.314*(V17+W17*0.001*$T$9+X17*0.000001*$T$9^2+Y17*100000*$T$9^-2)</f>
        <v>74.8636665727691</v>
      </c>
      <c r="AA17" s="21" t="n">
        <f aca="false">Z17/(N19*2+N20*4)</f>
        <v>2.66874613477717</v>
      </c>
      <c r="AB17" s="22" t="n">
        <f aca="false">AA17/4.187</f>
        <v>0.637388615900924</v>
      </c>
      <c r="AC17" s="32" t="n">
        <f aca="false">AB17*S17*($R$10-$G$7)</f>
        <v>112002208327.021</v>
      </c>
    </row>
    <row r="18" customFormat="false" ht="15.75" hidden="false" customHeight="false" outlineLevel="0" collapsed="false">
      <c r="B18" s="17" t="s">
        <v>36</v>
      </c>
      <c r="C18" s="32" t="n">
        <f aca="false">'Gasifier Material'!I8</f>
        <v>238586070.2</v>
      </c>
      <c r="D18" s="14"/>
      <c r="E18" s="19"/>
      <c r="M18" s="11"/>
      <c r="N18" s="96" t="s">
        <v>83</v>
      </c>
      <c r="P18" s="217"/>
      <c r="Q18" s="22" t="s">
        <v>48</v>
      </c>
      <c r="R18" s="32" t="n">
        <f aca="false">Summary!G9</f>
        <v>624393.781794805</v>
      </c>
      <c r="S18" s="19" t="n">
        <f aca="false">Summary!I9</f>
        <v>18773897.5947371</v>
      </c>
      <c r="T18" s="28" t="n">
        <v>-36420</v>
      </c>
      <c r="U18" s="32" t="n">
        <f aca="false">T18*R18</f>
        <v>-22740421532.9668</v>
      </c>
      <c r="V18" s="105" t="n">
        <v>1.131</v>
      </c>
      <c r="W18" s="28" t="n">
        <v>19.225</v>
      </c>
      <c r="X18" s="28" t="n">
        <v>-5.561</v>
      </c>
      <c r="Y18" s="28"/>
      <c r="Z18" s="106" t="n">
        <f aca="false">8.314*(V18+W18*0.001*$T$9+X18*0.000001*$T$9^2+Y18*100000*$T$9^-2)</f>
        <v>94.6826924625621</v>
      </c>
      <c r="AA18" s="21" t="n">
        <f aca="false">Z18/(N19*2+N20*6)</f>
        <v>3.14895212393781</v>
      </c>
      <c r="AB18" s="22" t="n">
        <f aca="false">AA18/4.187</f>
        <v>0.752078367312589</v>
      </c>
      <c r="AC18" s="32" t="n">
        <f aca="false">AB18*S18*($R$10-$G$7)</f>
        <v>19442471979.8248</v>
      </c>
    </row>
    <row r="19" customFormat="false" ht="15.75" hidden="false" customHeight="false" outlineLevel="0" collapsed="false">
      <c r="B19" s="230" t="s">
        <v>12</v>
      </c>
      <c r="C19" s="71" t="n">
        <f aca="false">SUM(C13:C18)</f>
        <v>3066505667.05</v>
      </c>
      <c r="D19" s="231"/>
      <c r="E19" s="214" t="n">
        <f aca="false">SUM(E13:E18)</f>
        <v>33118164156709.8</v>
      </c>
      <c r="G19" s="232"/>
      <c r="M19" s="26" t="s">
        <v>17</v>
      </c>
      <c r="N19" s="27" t="n">
        <v>12.01</v>
      </c>
      <c r="P19" s="217"/>
      <c r="Q19" s="22" t="s">
        <v>69</v>
      </c>
      <c r="R19" s="32" t="n">
        <f aca="false">Summary!G10</f>
        <v>15785.1602750491</v>
      </c>
      <c r="S19" s="19" t="n">
        <f aca="false">Summary!I10</f>
        <v>537970.890301894</v>
      </c>
      <c r="T19" s="28" t="n">
        <f aca="false">-20.63*1000*0.4299/0.2388</f>
        <v>-37139.1834170854</v>
      </c>
      <c r="U19" s="32" t="n">
        <f aca="false">T19*R19</f>
        <v>-586247962.72314</v>
      </c>
      <c r="V19" s="105" t="n">
        <v>3.931</v>
      </c>
      <c r="W19" s="28" t="n">
        <v>1.49</v>
      </c>
      <c r="X19" s="28"/>
      <c r="Y19" s="28" t="n">
        <v>-0.232</v>
      </c>
      <c r="Z19" s="106" t="n">
        <f aca="false">8.314*(V19+W19*0.001*$T$9+X19*0.000001*$T$9^2+Y19*100000*$T$9^-2)</f>
        <v>40.4053726489792</v>
      </c>
      <c r="AA19" s="21" t="n">
        <f aca="false">Z19/(N20*2+N23)</f>
        <v>1.1854993002077</v>
      </c>
      <c r="AB19" s="22" t="n">
        <f aca="false">AA19/4.187</f>
        <v>0.283138118033844</v>
      </c>
      <c r="AC19" s="32" t="n">
        <f aca="false">AB19*S19*($R$10-$G$7)</f>
        <v>209744730.106845</v>
      </c>
    </row>
    <row r="20" customFormat="false" ht="15" hidden="false" customHeight="false" outlineLevel="0" collapsed="false">
      <c r="B20" s="233" t="s">
        <v>228</v>
      </c>
      <c r="C20" s="210"/>
      <c r="D20" s="210"/>
      <c r="J20" s="62"/>
      <c r="M20" s="26" t="s">
        <v>22</v>
      </c>
      <c r="N20" s="27" t="n">
        <v>1.008</v>
      </c>
      <c r="P20" s="217"/>
      <c r="Q20" s="22" t="s">
        <v>75</v>
      </c>
      <c r="R20" s="32" t="n">
        <f aca="false">Summary!G11</f>
        <v>1753.90669722768</v>
      </c>
      <c r="S20" s="19" t="n">
        <f aca="false">Summary!I11</f>
        <v>50894.6891494831</v>
      </c>
      <c r="T20" s="28"/>
      <c r="U20" s="32" t="n">
        <f aca="false">T20*R20</f>
        <v>0</v>
      </c>
      <c r="V20" s="105"/>
      <c r="W20" s="28"/>
      <c r="X20" s="28"/>
      <c r="Y20" s="28"/>
      <c r="Z20" s="106" t="n">
        <f aca="false">8.314*(V20+W20*0.001*$T$9+X20*0.000001*$T$9^2+Y20*100000*$T$9^-2)</f>
        <v>0</v>
      </c>
      <c r="AA20" s="21" t="n">
        <f aca="false">Z20/(N19+N21+N23)</f>
        <v>0</v>
      </c>
      <c r="AB20" s="22" t="n">
        <f aca="false">AA20/4.187</f>
        <v>0</v>
      </c>
      <c r="AC20" s="32" t="n">
        <f aca="false">AB20*S20*($R$10-$G$7)</f>
        <v>0</v>
      </c>
    </row>
    <row r="21" customFormat="false" ht="15.75" hidden="false" customHeight="false" outlineLevel="0" collapsed="false">
      <c r="B21" s="233" t="s">
        <v>229</v>
      </c>
      <c r="C21" s="210"/>
      <c r="D21" s="210"/>
      <c r="E21" s="210"/>
      <c r="F21" s="210"/>
      <c r="M21" s="26" t="s">
        <v>24</v>
      </c>
      <c r="N21" s="27" t="n">
        <v>16</v>
      </c>
      <c r="P21" s="217"/>
      <c r="Q21" s="22" t="s">
        <v>81</v>
      </c>
      <c r="R21" s="32" t="n">
        <f aca="false">Summary!G12</f>
        <v>368077.897536946</v>
      </c>
      <c r="S21" s="19" t="n">
        <f aca="false">Summary!I12</f>
        <v>6268624.24958246</v>
      </c>
      <c r="T21" s="28" t="n">
        <v>-19750</v>
      </c>
      <c r="U21" s="32" t="n">
        <f aca="false">T21*R21</f>
        <v>-7269538476.35468</v>
      </c>
      <c r="V21" s="105" t="n">
        <v>3.578</v>
      </c>
      <c r="W21" s="28" t="n">
        <v>3.02</v>
      </c>
      <c r="X21" s="28"/>
      <c r="Y21" s="28" t="n">
        <v>-0.186</v>
      </c>
      <c r="Z21" s="106" t="n">
        <f aca="false">8.314*(V21+W21*0.001*$T$9+X21*0.000001*$T$9^2+Y21*100000*$T$9^-2)</f>
        <v>45.944602846763</v>
      </c>
      <c r="AA21" s="21" t="n">
        <f aca="false">Z21/(N22+N20*3)</f>
        <v>2.69770435363531</v>
      </c>
      <c r="AB21" s="22" t="n">
        <f aca="false">AA21/4.187</f>
        <v>0.644304837266614</v>
      </c>
      <c r="AC21" s="32" t="n">
        <f aca="false">AB21*S21*($R$10-$G$7)</f>
        <v>5561572084.4966</v>
      </c>
    </row>
    <row r="22" customFormat="false" ht="15" hidden="false" customHeight="false" outlineLevel="0" collapsed="false">
      <c r="B22" s="8" t="s">
        <v>220</v>
      </c>
      <c r="C22" s="60"/>
      <c r="D22" s="9" t="s">
        <v>51</v>
      </c>
      <c r="E22" s="64" t="s">
        <v>51</v>
      </c>
      <c r="F22" s="8" t="s">
        <v>222</v>
      </c>
      <c r="G22" s="10"/>
      <c r="H22" s="1" t="s">
        <v>224</v>
      </c>
      <c r="I22" s="3" t="s">
        <v>230</v>
      </c>
      <c r="M22" s="26" t="s">
        <v>28</v>
      </c>
      <c r="N22" s="27" t="n">
        <v>14.007</v>
      </c>
      <c r="P22" s="217"/>
      <c r="Q22" s="22" t="s">
        <v>85</v>
      </c>
      <c r="R22" s="32" t="n">
        <f aca="false">Summary!G13</f>
        <v>147231.159014778</v>
      </c>
      <c r="S22" s="19" t="n">
        <f aca="false">Summary!I13</f>
        <v>3978907.34925848</v>
      </c>
      <c r="T22" s="28" t="n">
        <f aca="false">130.5*1000*0.4299/0.2388</f>
        <v>234932.788944724</v>
      </c>
      <c r="U22" s="32" t="n">
        <f aca="false">T22*R22</f>
        <v>34589426806.906</v>
      </c>
      <c r="V22" s="105" t="n">
        <v>4.736</v>
      </c>
      <c r="W22" s="28" t="n">
        <v>1.359</v>
      </c>
      <c r="X22" s="28"/>
      <c r="Y22" s="28" t="n">
        <v>-0.725</v>
      </c>
      <c r="Z22" s="106" t="n">
        <f aca="false">8.314*(V22+W22*0.001*$T$9+X22*0.000001*$T$9^2+Y22*100000*$T$9^-2)</f>
        <v>45.4370530978072</v>
      </c>
      <c r="AA22" s="21" t="n">
        <f aca="false">Z22/(N20+N19+N22)</f>
        <v>1.68129706189851</v>
      </c>
      <c r="AB22" s="22" t="n">
        <f aca="false">AA22/4.187</f>
        <v>0.401551722450086</v>
      </c>
      <c r="AC22" s="32" t="n">
        <f aca="false">AB22*S22*($R$10-$G$7)</f>
        <v>2200083986.0997</v>
      </c>
    </row>
    <row r="23" customFormat="false" ht="15.75" hidden="false" customHeight="false" outlineLevel="0" collapsed="false">
      <c r="B23" s="21"/>
      <c r="C23" s="65" t="s">
        <v>6</v>
      </c>
      <c r="D23" s="65" t="s">
        <v>227</v>
      </c>
      <c r="E23" s="24" t="s">
        <v>173</v>
      </c>
      <c r="F23" s="110" t="s">
        <v>173</v>
      </c>
      <c r="G23" s="24" t="s">
        <v>227</v>
      </c>
      <c r="H23" s="204" t="s">
        <v>162</v>
      </c>
      <c r="I23" s="25" t="s">
        <v>173</v>
      </c>
      <c r="M23" s="45" t="s">
        <v>33</v>
      </c>
      <c r="N23" s="47" t="n">
        <v>32.067</v>
      </c>
      <c r="P23" s="217"/>
      <c r="Q23" s="22" t="s">
        <v>88</v>
      </c>
      <c r="R23" s="32" t="n">
        <f aca="false">Summary!G14</f>
        <v>478501.26679803</v>
      </c>
      <c r="S23" s="19" t="n">
        <f aca="false">Summary!I14</f>
        <v>13404734.48808</v>
      </c>
      <c r="T23" s="28" t="n">
        <v>0</v>
      </c>
      <c r="U23" s="32" t="n">
        <f aca="false">T23*R23</f>
        <v>0</v>
      </c>
      <c r="V23" s="105" t="n">
        <v>3.28</v>
      </c>
      <c r="W23" s="28" t="n">
        <v>0.593</v>
      </c>
      <c r="X23" s="28"/>
      <c r="Y23" s="28" t="n">
        <v>0.04</v>
      </c>
      <c r="Z23" s="106" t="n">
        <f aca="false">8.314*(V23+W23*0.001*$T$9+X23*0.000001*$T$9^2+Y23*100000*$T$9^-2)</f>
        <v>30.5967269483342</v>
      </c>
      <c r="AA23" s="21" t="n">
        <f aca="false">Z23/(N22*2)</f>
        <v>1.09219415107925</v>
      </c>
      <c r="AB23" s="22" t="n">
        <f aca="false">AA23/4.187</f>
        <v>0.260853630541976</v>
      </c>
      <c r="AC23" s="32" t="n">
        <f aca="false">AB23*S23*($R$10-$G$7)</f>
        <v>4814919626.60733</v>
      </c>
    </row>
    <row r="24" customFormat="false" ht="15.75" hidden="false" customHeight="false" outlineLevel="0" collapsed="false">
      <c r="B24" s="152" t="s">
        <v>231</v>
      </c>
      <c r="C24" s="70" t="n">
        <f aca="false">'Gasifier Material'!D5</f>
        <v>3066659000</v>
      </c>
      <c r="D24" s="197" t="n">
        <v>7689</v>
      </c>
      <c r="E24" s="214" t="n">
        <f aca="false">D24*C24</f>
        <v>23579541051000</v>
      </c>
      <c r="F24" s="59" t="n">
        <f aca="false">E24-E19</f>
        <v>-9538623105709.84</v>
      </c>
      <c r="G24" s="53" t="n">
        <f aca="false">F24/C24</f>
        <v>-3110.42835401975</v>
      </c>
      <c r="H24" s="15" t="n">
        <f aca="false">E25*0.4299*5/9</f>
        <v>0.35825</v>
      </c>
      <c r="I24" s="71" t="n">
        <f aca="false">H24*C24*(D8-G7)</f>
        <v>157104173905.25</v>
      </c>
      <c r="M24" s="26" t="s">
        <v>41</v>
      </c>
      <c r="N24" s="27" t="n">
        <v>35.453</v>
      </c>
      <c r="P24" s="217"/>
      <c r="Q24" s="22" t="s">
        <v>93</v>
      </c>
      <c r="R24" s="32" t="n">
        <f aca="false">Summary!G15</f>
        <v>33648.2202070347</v>
      </c>
      <c r="S24" s="19" t="n">
        <f aca="false">Summary!I15</f>
        <v>1226844.39214667</v>
      </c>
      <c r="T24" s="28" t="n">
        <f aca="false">-92.3*1000*0.4299/0.2388</f>
        <v>-166163.190954774</v>
      </c>
      <c r="U24" s="32" t="n">
        <f aca="false">T24*R24</f>
        <v>-5591095639.54978</v>
      </c>
      <c r="V24" s="105" t="n">
        <v>3.156</v>
      </c>
      <c r="W24" s="28" t="n">
        <v>0.623</v>
      </c>
      <c r="X24" s="28"/>
      <c r="Y24" s="28" t="n">
        <v>0.151</v>
      </c>
      <c r="Z24" s="106" t="n">
        <f aca="false">8.314*(V24+W24*0.001*$T$9+X24*0.000001*$T$9^2+Y24*100000*$T$9^-2)</f>
        <v>29.9425571416459</v>
      </c>
      <c r="AA24" s="21" t="n">
        <f aca="false">Z24/(N20+N24)</f>
        <v>0.821221500826799</v>
      </c>
      <c r="AB24" s="22" t="n">
        <f aca="false">AA24/4.187</f>
        <v>0.196136016438213</v>
      </c>
      <c r="AC24" s="32" t="n">
        <f aca="false">AB24*S24*($R$10-$G$7)</f>
        <v>331345268.058393</v>
      </c>
    </row>
    <row r="25" customFormat="false" ht="15.75" hidden="false" customHeight="false" outlineLevel="0" collapsed="false">
      <c r="B25" s="210" t="s">
        <v>232</v>
      </c>
      <c r="C25" s="210" t="s">
        <v>233</v>
      </c>
      <c r="D25" s="210"/>
      <c r="E25" s="210" t="n">
        <v>1.5</v>
      </c>
      <c r="M25" s="26" t="s">
        <v>46</v>
      </c>
      <c r="N25" s="130" t="n">
        <f aca="false">N20*2+N21</f>
        <v>18.016</v>
      </c>
      <c r="P25" s="217"/>
      <c r="Q25" s="22" t="s">
        <v>46</v>
      </c>
      <c r="R25" s="32" t="n">
        <f aca="false">Summary!G16</f>
        <v>63114590.5786894</v>
      </c>
      <c r="S25" s="19" t="n">
        <f aca="false">Summary!I16</f>
        <v>1137059840.94755</v>
      </c>
      <c r="T25" s="28" t="n">
        <v>-104040</v>
      </c>
      <c r="U25" s="32" t="n">
        <f aca="false">T25*R25</f>
        <v>-6566442003806.85</v>
      </c>
      <c r="V25" s="105" t="n">
        <v>3.47</v>
      </c>
      <c r="W25" s="28" t="n">
        <v>1.45</v>
      </c>
      <c r="X25" s="28"/>
      <c r="Y25" s="28" t="n">
        <v>0.121</v>
      </c>
      <c r="Z25" s="106" t="n">
        <f aca="false">8.314*(V25+W25*0.001*$T$9+X25*0.000001*$T$9^2+Y25*100000*$T$9^-2)</f>
        <v>37.0286328847091</v>
      </c>
      <c r="AA25" s="21" t="n">
        <f aca="false">Z25/(N20*2+N21)</f>
        <v>2.05531932086529</v>
      </c>
      <c r="AB25" s="22" t="n">
        <f aca="false">AA25/4.187</f>
        <v>0.490881137058823</v>
      </c>
      <c r="AC25" s="32" t="n">
        <f aca="false">AB25*S25*($R$10-$G$7)</f>
        <v>768588010444.114</v>
      </c>
    </row>
    <row r="26" customFormat="false" ht="15.75" hidden="false" customHeight="false" outlineLevel="0" collapsed="false">
      <c r="B26" s="156" t="s">
        <v>234</v>
      </c>
      <c r="C26" s="158"/>
      <c r="P26" s="217"/>
      <c r="Q26" s="200" t="s">
        <v>87</v>
      </c>
      <c r="R26" s="44" t="n">
        <f aca="false">Summary!G17</f>
        <v>1074191.23815281</v>
      </c>
      <c r="S26" s="53" t="n">
        <f aca="false">Summary!I17</f>
        <v>137671786.493626</v>
      </c>
      <c r="T26" s="234" t="n">
        <f aca="false">G24</f>
        <v>-3110.42835401975</v>
      </c>
      <c r="U26" s="44" t="n">
        <f aca="false">T26*S26</f>
        <v>-428218228258.327</v>
      </c>
      <c r="V26" s="194"/>
      <c r="W26" s="195"/>
      <c r="X26" s="195"/>
      <c r="Y26" s="195"/>
      <c r="Z26" s="196" t="n">
        <f aca="false">8.314*(V26+W26*0.001*$T$9+X26*0.000001*$T$9^2+Y26*100000*$T$9^-2)</f>
        <v>0</v>
      </c>
      <c r="AA26" s="51"/>
      <c r="AB26" s="200" t="n">
        <f aca="false">AA26/4.187</f>
        <v>0</v>
      </c>
      <c r="AC26" s="44" t="n">
        <f aca="false">AB26*S26*($R$10-$G$7)</f>
        <v>0</v>
      </c>
    </row>
    <row r="27" customFormat="false" ht="15.75" hidden="false" customHeight="false" outlineLevel="0" collapsed="false">
      <c r="B27" s="221" t="s">
        <v>173</v>
      </c>
      <c r="C27" s="222" t="n">
        <f aca="false">F24+I24</f>
        <v>-9381518931804.59</v>
      </c>
      <c r="P27" s="217"/>
      <c r="Q27" s="22" t="s">
        <v>12</v>
      </c>
      <c r="U27" s="44" t="n">
        <f aca="false">SUM(U13:U26)</f>
        <v>-11067317162056.5</v>
      </c>
      <c r="AC27" s="44" t="n">
        <f aca="false">SUM(AC13:AC26)</f>
        <v>1939688905060.75</v>
      </c>
    </row>
    <row r="28" customFormat="false" ht="15.75" hidden="false" customHeight="false" outlineLevel="0" collapsed="false">
      <c r="B28" s="210" t="s">
        <v>235</v>
      </c>
      <c r="C28" s="210"/>
      <c r="D28" s="210"/>
      <c r="P28" s="217"/>
      <c r="Q28" s="197" t="s">
        <v>236</v>
      </c>
      <c r="R28" s="197"/>
      <c r="S28" s="214" t="n">
        <f aca="false">U27+AC27</f>
        <v>-9127628256995.77</v>
      </c>
    </row>
    <row r="29" customFormat="false" ht="15.75" hidden="false" customHeight="false" outlineLevel="0" collapsed="false">
      <c r="P29" s="217"/>
    </row>
    <row r="30" customFormat="false" ht="15.75" hidden="false" customHeight="false" outlineLevel="0" collapsed="false">
      <c r="P30" s="217"/>
      <c r="Q30" s="197" t="s">
        <v>237</v>
      </c>
      <c r="R30" s="197"/>
      <c r="S30" s="199" t="n">
        <f aca="false">(S31-32)*5/9+273.15</f>
        <v>1238.70555555556</v>
      </c>
      <c r="T30" s="69" t="s">
        <v>238</v>
      </c>
      <c r="U30" s="199" t="n">
        <f aca="false">(U31-32)*5/9+273.15</f>
        <v>789.816666666667</v>
      </c>
    </row>
    <row r="31" customFormat="false" ht="15.75" hidden="false" customHeight="false" outlineLevel="0" collapsed="false">
      <c r="B31" s="8" t="s">
        <v>239</v>
      </c>
      <c r="C31" s="9"/>
      <c r="D31" s="64"/>
      <c r="E31" s="100" t="s">
        <v>222</v>
      </c>
      <c r="F31" s="8" t="s">
        <v>222</v>
      </c>
      <c r="G31" s="10"/>
      <c r="H31" s="193" t="s">
        <v>223</v>
      </c>
      <c r="I31" s="193"/>
      <c r="J31" s="193"/>
      <c r="K31" s="193"/>
      <c r="L31" s="193" t="s">
        <v>224</v>
      </c>
      <c r="M31" s="226" t="s">
        <v>224</v>
      </c>
      <c r="N31" s="60" t="s">
        <v>224</v>
      </c>
      <c r="O31" s="226" t="s">
        <v>225</v>
      </c>
      <c r="P31" s="217"/>
      <c r="Q31" s="197" t="s">
        <v>240</v>
      </c>
      <c r="R31" s="197"/>
      <c r="S31" s="199" t="n">
        <f aca="false">Combuster!N3</f>
        <v>1770</v>
      </c>
      <c r="T31" s="69" t="s">
        <v>241</v>
      </c>
      <c r="U31" s="199" t="n">
        <f aca="false">(S31-G25)/2+G7</f>
        <v>962</v>
      </c>
    </row>
    <row r="32" customFormat="false" ht="15.75" hidden="false" customHeight="false" outlineLevel="0" collapsed="false">
      <c r="B32" s="21"/>
      <c r="C32" s="65" t="s">
        <v>5</v>
      </c>
      <c r="D32" s="24" t="s">
        <v>6</v>
      </c>
      <c r="E32" s="28" t="s">
        <v>170</v>
      </c>
      <c r="F32" s="110" t="s">
        <v>173</v>
      </c>
      <c r="G32" s="24" t="s">
        <v>227</v>
      </c>
      <c r="H32" s="195" t="s">
        <v>157</v>
      </c>
      <c r="I32" s="195" t="s">
        <v>158</v>
      </c>
      <c r="J32" s="195" t="s">
        <v>17</v>
      </c>
      <c r="K32" s="195" t="s">
        <v>159</v>
      </c>
      <c r="L32" s="195" t="s">
        <v>160</v>
      </c>
      <c r="M32" s="51" t="s">
        <v>161</v>
      </c>
      <c r="N32" s="200" t="s">
        <v>162</v>
      </c>
      <c r="O32" s="51" t="s">
        <v>173</v>
      </c>
      <c r="P32" s="217"/>
      <c r="Q32" s="9" t="s">
        <v>191</v>
      </c>
      <c r="R32" s="3" t="s">
        <v>5</v>
      </c>
      <c r="S32" s="64" t="s">
        <v>6</v>
      </c>
      <c r="T32" s="100" t="s">
        <v>222</v>
      </c>
      <c r="U32" s="3" t="s">
        <v>222</v>
      </c>
      <c r="V32" s="193" t="s">
        <v>223</v>
      </c>
      <c r="W32" s="193"/>
      <c r="X32" s="193"/>
      <c r="Y32" s="193"/>
      <c r="Z32" s="193" t="s">
        <v>224</v>
      </c>
      <c r="AA32" s="226" t="s">
        <v>224</v>
      </c>
      <c r="AB32" s="60" t="s">
        <v>224</v>
      </c>
      <c r="AC32" s="7" t="s">
        <v>225</v>
      </c>
    </row>
    <row r="33" customFormat="false" ht="15.75" hidden="false" customHeight="false" outlineLevel="0" collapsed="false">
      <c r="B33" s="51" t="s">
        <v>46</v>
      </c>
      <c r="C33" s="109" t="n">
        <f aca="false">'Gasifier Material'!N21</f>
        <v>18913182.1097296</v>
      </c>
      <c r="D33" s="53" t="n">
        <f aca="false">'Gasifier Material'!I12</f>
        <v>340739888.888889</v>
      </c>
      <c r="E33" s="195" t="n">
        <f aca="false">C35*0.0009478*1000*453.6</f>
        <v>-103968.0566064</v>
      </c>
      <c r="F33" s="59" t="n">
        <f aca="false">E33*C33</f>
        <v>-1966366788191.52</v>
      </c>
      <c r="G33" s="53" t="n">
        <f aca="false">F33/D33</f>
        <v>-5770.8734794849</v>
      </c>
      <c r="H33" s="195" t="n">
        <v>3.47</v>
      </c>
      <c r="I33" s="195" t="n">
        <v>1.45</v>
      </c>
      <c r="J33" s="195"/>
      <c r="K33" s="195" t="n">
        <v>0.121</v>
      </c>
      <c r="L33" s="195" t="n">
        <f aca="false">8.314*(H33+I33*0.001*$G$34+J33*0.000001*$G$34^2+K33*100000*$G$34^-2)</f>
        <v>33.8039633147338</v>
      </c>
      <c r="M33" s="51" t="n">
        <f aca="false">L33/(N20*2+N21)</f>
        <v>1.87633011294038</v>
      </c>
      <c r="N33" s="200" t="n">
        <f aca="false">M33/4.187</f>
        <v>0.448132341280243</v>
      </c>
      <c r="O33" s="59" t="n">
        <f aca="false">N33*D33*(C34-G7)</f>
        <v>21835608677.0747</v>
      </c>
      <c r="P33" s="217"/>
      <c r="Q33" s="18"/>
      <c r="R33" s="25" t="s">
        <v>12</v>
      </c>
      <c r="S33" s="24" t="s">
        <v>12</v>
      </c>
      <c r="T33" s="203" t="s">
        <v>170</v>
      </c>
      <c r="U33" s="205" t="s">
        <v>173</v>
      </c>
      <c r="V33" s="28" t="s">
        <v>157</v>
      </c>
      <c r="W33" s="28" t="s">
        <v>158</v>
      </c>
      <c r="X33" s="28" t="s">
        <v>17</v>
      </c>
      <c r="Y33" s="28" t="s">
        <v>159</v>
      </c>
      <c r="Z33" s="28" t="s">
        <v>160</v>
      </c>
      <c r="AA33" s="51" t="s">
        <v>161</v>
      </c>
      <c r="AB33" s="200" t="s">
        <v>162</v>
      </c>
      <c r="AC33" s="54" t="s">
        <v>173</v>
      </c>
    </row>
    <row r="34" customFormat="false" ht="15.75" hidden="false" customHeight="false" outlineLevel="0" collapsed="false">
      <c r="B34" s="51" t="s">
        <v>193</v>
      </c>
      <c r="C34" s="201" t="n">
        <f aca="false">D8</f>
        <v>220</v>
      </c>
      <c r="D34" s="69" t="s">
        <v>241</v>
      </c>
      <c r="E34" s="199" t="n">
        <f aca="false">(C34-G7)/2+G7</f>
        <v>148.5</v>
      </c>
      <c r="F34" s="69" t="s">
        <v>238</v>
      </c>
      <c r="G34" s="199" t="n">
        <f aca="false">(E34-32)*5/9+273.15</f>
        <v>337.872222222222</v>
      </c>
      <c r="P34" s="217"/>
      <c r="Q34" s="22" t="s">
        <v>88</v>
      </c>
      <c r="R34" s="32" t="n">
        <f aca="false">Summary!P4</f>
        <v>232108487.28798</v>
      </c>
      <c r="S34" s="19" t="n">
        <f aca="false">Summary!Q4</f>
        <v>6502287162.88546</v>
      </c>
      <c r="T34" s="28" t="n">
        <v>0</v>
      </c>
      <c r="U34" s="32" t="n">
        <f aca="false">T34*R34</f>
        <v>0</v>
      </c>
      <c r="V34" s="198" t="n">
        <v>3.28</v>
      </c>
      <c r="W34" s="193" t="n">
        <v>0.593</v>
      </c>
      <c r="X34" s="193"/>
      <c r="Y34" s="193" t="n">
        <v>0.04</v>
      </c>
      <c r="Z34" s="101" t="n">
        <f aca="false">8.314*(V34+W34*0.001*$U$30+X34*0.000001*$U$30^2+Y34*100000*$U$30^-2)</f>
        <v>31.2171867826168</v>
      </c>
      <c r="AA34" s="22" t="n">
        <f aca="false">Z34/(N22*2)</f>
        <v>1.11434235677221</v>
      </c>
      <c r="AB34" s="22" t="n">
        <f aca="false">AA34/4.187</f>
        <v>0.266143385902129</v>
      </c>
      <c r="AC34" s="32" t="n">
        <f aca="false">AB34*S34*($S$31-$G$7)</f>
        <v>2929805441733.61</v>
      </c>
    </row>
    <row r="35" customFormat="false" ht="15.75" hidden="false" customHeight="false" outlineLevel="0" collapsed="false">
      <c r="B35" s="131" t="s">
        <v>242</v>
      </c>
      <c r="C35" s="210" t="n">
        <v>-241.83</v>
      </c>
      <c r="D35" s="210" t="s">
        <v>243</v>
      </c>
      <c r="P35" s="217"/>
      <c r="Q35" s="22" t="s">
        <v>192</v>
      </c>
      <c r="R35" s="32" t="n">
        <f aca="false">Summary!P5</f>
        <v>10412976.9548514</v>
      </c>
      <c r="S35" s="19" t="n">
        <f aca="false">Summary!Q5</f>
        <v>333215262.555246</v>
      </c>
      <c r="T35" s="28" t="n">
        <v>0</v>
      </c>
      <c r="U35" s="32" t="n">
        <f aca="false">T35*R35</f>
        <v>0</v>
      </c>
      <c r="V35" s="105" t="n">
        <v>3.639</v>
      </c>
      <c r="W35" s="28" t="n">
        <v>0.506</v>
      </c>
      <c r="X35" s="28"/>
      <c r="Y35" s="28" t="n">
        <v>-0.227</v>
      </c>
      <c r="Z35" s="106" t="n">
        <f aca="false">8.314*(V35+W35*0.001*$U$30+X35*0.000001*$U$30^2+Y35*100000*$U$30^-2)</f>
        <v>33.2747727587523</v>
      </c>
      <c r="AA35" s="22" t="n">
        <f aca="false">Z35/(N21*2)</f>
        <v>1.03983664871101</v>
      </c>
      <c r="AB35" s="22" t="n">
        <f aca="false">AA35/4.187</f>
        <v>0.248348853286604</v>
      </c>
      <c r="AC35" s="32" t="n">
        <f aca="false">AB35*S35*($S$31-$G$7)</f>
        <v>140101892801.951</v>
      </c>
    </row>
    <row r="36" customFormat="false" ht="15.75" hidden="false" customHeight="false" outlineLevel="0" collapsed="false">
      <c r="B36" s="156" t="s">
        <v>234</v>
      </c>
      <c r="C36" s="158"/>
      <c r="P36" s="217"/>
      <c r="Q36" s="22" t="s">
        <v>46</v>
      </c>
      <c r="R36" s="32" t="n">
        <f aca="false">Summary!P6</f>
        <v>58240066.3464249</v>
      </c>
      <c r="S36" s="19" t="n">
        <f aca="false">Summary!Q6</f>
        <v>1049241387.28392</v>
      </c>
      <c r="T36" s="28" t="n">
        <v>-104040</v>
      </c>
      <c r="U36" s="32" t="n">
        <f aca="false">T36*R36</f>
        <v>-6059296502682.05</v>
      </c>
      <c r="V36" s="105" t="n">
        <v>3.47</v>
      </c>
      <c r="W36" s="28" t="n">
        <v>1.45</v>
      </c>
      <c r="X36" s="28"/>
      <c r="Y36" s="28" t="n">
        <v>0.121</v>
      </c>
      <c r="Z36" s="106" t="n">
        <f aca="false">8.314*(V36+W36*0.001*$U$30+X36*0.000001*$U$30^2+Y36*100000*$U$30^-2)</f>
        <v>38.5323228574416</v>
      </c>
      <c r="AA36" s="22" t="n">
        <f aca="false">Z36/(N20*2+N21)</f>
        <v>2.13878346233579</v>
      </c>
      <c r="AB36" s="22" t="n">
        <f aca="false">AA36/4.187</f>
        <v>0.510815252528251</v>
      </c>
      <c r="AC36" s="32" t="n">
        <f aca="false">AB36*S36*($S$31-$G$7)</f>
        <v>907394677625.041</v>
      </c>
    </row>
    <row r="37" customFormat="false" ht="15.75" hidden="false" customHeight="false" outlineLevel="0" collapsed="false">
      <c r="B37" s="221" t="s">
        <v>173</v>
      </c>
      <c r="C37" s="222" t="n">
        <f aca="false">F33+O33</f>
        <v>-1944531179514.45</v>
      </c>
      <c r="P37" s="217"/>
      <c r="Q37" s="22" t="s">
        <v>34</v>
      </c>
      <c r="R37" s="32" t="n">
        <f aca="false">Summary!P7</f>
        <v>38941672.947431</v>
      </c>
      <c r="S37" s="19" t="n">
        <f aca="false">Summary!Q7</f>
        <v>1713823026.41644</v>
      </c>
      <c r="T37" s="28" t="n">
        <v>-169300</v>
      </c>
      <c r="U37" s="32" t="n">
        <f aca="false">T37*R37</f>
        <v>-6592825230000.07</v>
      </c>
      <c r="V37" s="105" t="n">
        <v>5.457</v>
      </c>
      <c r="W37" s="28" t="n">
        <v>1.045</v>
      </c>
      <c r="X37" s="28"/>
      <c r="Y37" s="28" t="n">
        <v>-1.157</v>
      </c>
      <c r="Z37" s="106" t="n">
        <f aca="false">8.314*(V37+W37*0.001*$U$30+X37*0.000001*$U$30^2+Y37*100000*$U$30^-2)</f>
        <v>50.6895050901207</v>
      </c>
      <c r="AA37" s="22" t="n">
        <f aca="false">Z37/(N19+N21*2)</f>
        <v>1.15177244012999</v>
      </c>
      <c r="AB37" s="22" t="n">
        <f aca="false">AA37/4.187</f>
        <v>0.275082980685452</v>
      </c>
      <c r="AC37" s="32" t="n">
        <f aca="false">AB37*S37*($S$31-$G$7)</f>
        <v>798153924180.475</v>
      </c>
    </row>
    <row r="38" customFormat="false" ht="15" hidden="false" customHeight="false" outlineLevel="0" collapsed="false">
      <c r="P38" s="217"/>
      <c r="Q38" s="22" t="s">
        <v>174</v>
      </c>
      <c r="R38" s="32" t="n">
        <f aca="false">Summary!P8</f>
        <v>7860.73568472906</v>
      </c>
      <c r="S38" s="19" t="n">
        <f aca="false">Summary!Q8</f>
        <v>235877.095691665</v>
      </c>
      <c r="T38" s="28" t="n">
        <f aca="false">33.1*1000*0.4299/0.2388</f>
        <v>59588.3165829146</v>
      </c>
      <c r="U38" s="32" t="n">
        <f aca="false">T38*R38</f>
        <v>468408006.556249</v>
      </c>
      <c r="V38" s="105" t="n">
        <v>4.982</v>
      </c>
      <c r="W38" s="28" t="n">
        <v>1.195</v>
      </c>
      <c r="X38" s="28"/>
      <c r="Y38" s="28" t="n">
        <v>-0.792</v>
      </c>
      <c r="Z38" s="106" t="n">
        <f aca="false">8.314*(V38+W38*0.001*$U$30+X38*0.000001*$U$30^2+Y38*100000*$U$30^-2)</f>
        <v>48.2117989960946</v>
      </c>
      <c r="AA38" s="22" t="n">
        <f aca="false">Z38/(N22+N21*2)</f>
        <v>1.04792312030984</v>
      </c>
      <c r="AB38" s="22" t="n">
        <f aca="false">AA38/4.187</f>
        <v>0.25028018158821</v>
      </c>
      <c r="AC38" s="32" t="n">
        <f aca="false">AB38*S38*($S$31-$G$7)</f>
        <v>99946868.4453607</v>
      </c>
    </row>
    <row r="39" customFormat="false" ht="15.75" hidden="false" customHeight="false" outlineLevel="0" collapsed="false">
      <c r="P39" s="217"/>
      <c r="Q39" s="200" t="s">
        <v>177</v>
      </c>
      <c r="R39" s="44" t="n">
        <f aca="false">Summary!P9</f>
        <v>1587.50551657467</v>
      </c>
      <c r="S39" s="53" t="n">
        <f aca="false">Summary!Q9</f>
        <v>101703.540919356</v>
      </c>
      <c r="T39" s="28" t="n">
        <f aca="false">-296.84*1000*0.4299/0.2388</f>
        <v>-534386.582914573</v>
      </c>
      <c r="U39" s="44" t="n">
        <f aca="false">T39*R39</f>
        <v>-848341648.360373</v>
      </c>
      <c r="V39" s="194" t="n">
        <v>5.699</v>
      </c>
      <c r="W39" s="195" t="n">
        <v>0.801</v>
      </c>
      <c r="X39" s="195"/>
      <c r="Y39" s="195" t="n">
        <v>-1.015</v>
      </c>
      <c r="Z39" s="196" t="n">
        <f aca="false">8.314*(V39+W39*0.001*$U$30+X39*0.000001*$U$30^2+Y39*100000*$U$30^-2)</f>
        <v>51.2885126721453</v>
      </c>
      <c r="AA39" s="200" t="n">
        <f aca="false">Z39/(N23+N21*2)</f>
        <v>0.800544940018188</v>
      </c>
      <c r="AB39" s="200" t="n">
        <f aca="false">AA39/4.187</f>
        <v>0.19119774063009</v>
      </c>
      <c r="AC39" s="44" t="n">
        <f aca="false">AB39*S39*($S$31-$G$7)</f>
        <v>32921209.8936985</v>
      </c>
    </row>
    <row r="40" customFormat="false" ht="15.75" hidden="false" customHeight="false" outlineLevel="0" collapsed="false">
      <c r="B40" s="8" t="s">
        <v>244</v>
      </c>
      <c r="C40" s="9"/>
      <c r="D40" s="64"/>
      <c r="E40" s="100" t="s">
        <v>222</v>
      </c>
      <c r="F40" s="8" t="s">
        <v>222</v>
      </c>
      <c r="G40" s="10"/>
      <c r="H40" s="193" t="s">
        <v>223</v>
      </c>
      <c r="I40" s="193"/>
      <c r="J40" s="193"/>
      <c r="K40" s="193"/>
      <c r="L40" s="193" t="s">
        <v>224</v>
      </c>
      <c r="M40" s="226" t="s">
        <v>224</v>
      </c>
      <c r="N40" s="60" t="s">
        <v>224</v>
      </c>
      <c r="O40" s="226" t="s">
        <v>225</v>
      </c>
      <c r="P40" s="217"/>
      <c r="Q40" s="22" t="s">
        <v>12</v>
      </c>
      <c r="U40" s="71" t="n">
        <f aca="false">SUM(U34:U39)</f>
        <v>-12652501666323.9</v>
      </c>
      <c r="AC40" s="71" t="n">
        <f aca="false">SUM(AC34:AC39)</f>
        <v>4775588804419.42</v>
      </c>
    </row>
    <row r="41" customFormat="false" ht="15.75" hidden="false" customHeight="false" outlineLevel="0" collapsed="false">
      <c r="B41" s="21"/>
      <c r="C41" s="65" t="s">
        <v>5</v>
      </c>
      <c r="D41" s="24" t="s">
        <v>6</v>
      </c>
      <c r="E41" s="28" t="s">
        <v>170</v>
      </c>
      <c r="F41" s="110" t="s">
        <v>173</v>
      </c>
      <c r="G41" s="24" t="s">
        <v>227</v>
      </c>
      <c r="H41" s="195" t="s">
        <v>157</v>
      </c>
      <c r="I41" s="195" t="s">
        <v>158</v>
      </c>
      <c r="J41" s="195" t="s">
        <v>17</v>
      </c>
      <c r="K41" s="195" t="s">
        <v>159</v>
      </c>
      <c r="L41" s="195" t="s">
        <v>160</v>
      </c>
      <c r="M41" s="51" t="s">
        <v>161</v>
      </c>
      <c r="N41" s="200" t="s">
        <v>162</v>
      </c>
      <c r="O41" s="51" t="s">
        <v>173</v>
      </c>
      <c r="P41" s="217"/>
      <c r="Q41" s="197" t="s">
        <v>245</v>
      </c>
      <c r="R41" s="197"/>
      <c r="S41" s="214" t="n">
        <f aca="false">U40+AC40</f>
        <v>-7876912861904.51</v>
      </c>
    </row>
    <row r="42" customFormat="false" ht="15.75" hidden="false" customHeight="false" outlineLevel="0" collapsed="false">
      <c r="B42" s="51" t="s">
        <v>46</v>
      </c>
      <c r="C42" s="109" t="n">
        <f aca="false">'Gasifier Material'!M27</f>
        <v>68087455.5950267</v>
      </c>
      <c r="D42" s="53" t="n">
        <f aca="false">'Gasifier Material'!M26</f>
        <v>1226663600</v>
      </c>
      <c r="E42" s="195" t="n">
        <f aca="false">C47*0.0009478*1000*453.6</f>
        <v>-103968.0566064</v>
      </c>
      <c r="F42" s="59" t="n">
        <f aca="false">E42*C42</f>
        <v>-7078920437489.48</v>
      </c>
      <c r="G42" s="53" t="n">
        <f aca="false">F42/D42</f>
        <v>-5770.8734794849</v>
      </c>
      <c r="H42" s="195" t="n">
        <v>3.47</v>
      </c>
      <c r="I42" s="195" t="n">
        <v>1.45</v>
      </c>
      <c r="J42" s="195"/>
      <c r="K42" s="195" t="n">
        <v>0.121</v>
      </c>
      <c r="L42" s="195" t="n">
        <f aca="false">8.314*(H42+I42*0.001*$G$43+J42*0.000001*$G$43^2+K42*100000*$G$43^-2)</f>
        <v>34.7694470592045</v>
      </c>
      <c r="M42" s="51" t="n">
        <f aca="false">L42/(N20*2+N21)</f>
        <v>1.92992046287769</v>
      </c>
      <c r="N42" s="200" t="n">
        <f aca="false">M42/4.187</f>
        <v>0.460931565053187</v>
      </c>
      <c r="O42" s="59" t="n">
        <f aca="false">N42*D42*(C43-G7)</f>
        <v>352249167142.727</v>
      </c>
      <c r="P42" s="217"/>
    </row>
    <row r="43" customFormat="false" ht="15.75" hidden="false" customHeight="false" outlineLevel="0" collapsed="false">
      <c r="B43" s="102" t="s">
        <v>193</v>
      </c>
      <c r="C43" s="104" t="n">
        <f aca="false">L9</f>
        <v>700</v>
      </c>
      <c r="D43" s="69" t="s">
        <v>241</v>
      </c>
      <c r="E43" s="199" t="n">
        <f aca="false">(C43-G16)/2+G16</f>
        <v>350</v>
      </c>
      <c r="F43" s="69" t="s">
        <v>238</v>
      </c>
      <c r="G43" s="199" t="n">
        <f aca="false">(E43-32)*5/9+273.15</f>
        <v>449.816666666667</v>
      </c>
      <c r="P43" s="217"/>
    </row>
    <row r="44" customFormat="false" ht="15.75" hidden="false" customHeight="false" outlineLevel="0" collapsed="false">
      <c r="B44" s="210" t="s">
        <v>246</v>
      </c>
      <c r="C44" s="210"/>
      <c r="D44" s="210"/>
      <c r="P44" s="217"/>
    </row>
    <row r="45" customFormat="false" ht="15.75" hidden="false" customHeight="false" outlineLevel="0" collapsed="false">
      <c r="B45" s="210" t="s">
        <v>247</v>
      </c>
      <c r="C45" s="210"/>
      <c r="D45" s="210"/>
      <c r="P45" s="217"/>
      <c r="Q45" s="8" t="s">
        <v>36</v>
      </c>
      <c r="R45" s="10"/>
    </row>
    <row r="46" customFormat="false" ht="15" hidden="false" customHeight="false" outlineLevel="0" collapsed="false">
      <c r="B46" s="131" t="s">
        <v>248</v>
      </c>
      <c r="C46" s="210"/>
      <c r="D46" s="210"/>
      <c r="P46" s="217"/>
      <c r="Q46" s="7" t="s">
        <v>6</v>
      </c>
      <c r="R46" s="6" t="n">
        <f aca="false">Summary!P37</f>
        <v>237178412.38582</v>
      </c>
    </row>
    <row r="47" customFormat="false" ht="15.75" hidden="false" customHeight="false" outlineLevel="0" collapsed="false">
      <c r="B47" s="131" t="s">
        <v>242</v>
      </c>
      <c r="C47" s="210" t="n">
        <v>-241.83</v>
      </c>
      <c r="D47" s="210" t="s">
        <v>243</v>
      </c>
      <c r="P47" s="217"/>
      <c r="Q47" s="205" t="s">
        <v>249</v>
      </c>
      <c r="R47" s="23" t="n">
        <v>0.2</v>
      </c>
    </row>
    <row r="48" customFormat="false" ht="15.75" hidden="false" customHeight="false" outlineLevel="0" collapsed="false">
      <c r="B48" s="156" t="s">
        <v>250</v>
      </c>
      <c r="C48" s="158"/>
      <c r="P48" s="217"/>
      <c r="Q48" s="16" t="s">
        <v>173</v>
      </c>
      <c r="R48" s="53" t="n">
        <f aca="false">R47*R46*(S31-R10)</f>
        <v>14989675662.7838</v>
      </c>
    </row>
    <row r="49" customFormat="false" ht="15.75" hidden="false" customHeight="false" outlineLevel="0" collapsed="false">
      <c r="B49" s="221" t="s">
        <v>173</v>
      </c>
      <c r="C49" s="222" t="n">
        <f aca="false">F42+O42</f>
        <v>-6726671270346.75</v>
      </c>
      <c r="P49" s="217"/>
      <c r="Q49" s="210" t="s">
        <v>251</v>
      </c>
      <c r="R49" s="210"/>
    </row>
    <row r="50" customFormat="false" ht="15" hidden="false" customHeight="false" outlineLevel="0" collapsed="false">
      <c r="P50" s="217"/>
    </row>
    <row r="51" customFormat="false" ht="15.75" hidden="false" customHeight="false" outlineLevel="0" collapsed="false">
      <c r="P51" s="217"/>
    </row>
    <row r="52" customFormat="false" ht="15" hidden="false" customHeight="false" outlineLevel="0" collapsed="false">
      <c r="B52" s="8" t="s">
        <v>252</v>
      </c>
      <c r="C52" s="9"/>
      <c r="D52" s="10"/>
      <c r="E52" s="1" t="s">
        <v>224</v>
      </c>
      <c r="F52" s="3" t="s">
        <v>230</v>
      </c>
      <c r="P52" s="217"/>
    </row>
    <row r="53" customFormat="false" ht="15.75" hidden="false" customHeight="false" outlineLevel="0" collapsed="false">
      <c r="B53" s="21"/>
      <c r="C53" s="65" t="s">
        <v>5</v>
      </c>
      <c r="D53" s="24" t="s">
        <v>6</v>
      </c>
      <c r="E53" s="204" t="s">
        <v>162</v>
      </c>
      <c r="F53" s="25" t="s">
        <v>173</v>
      </c>
      <c r="P53" s="217"/>
    </row>
    <row r="54" customFormat="false" ht="15.75" hidden="false" customHeight="false" outlineLevel="0" collapsed="false">
      <c r="B54" s="21" t="s">
        <v>192</v>
      </c>
      <c r="C54" s="18" t="n">
        <f aca="false">Combuster!H28</f>
        <v>62477861.7291086</v>
      </c>
      <c r="D54" s="18" t="n">
        <f aca="false">C54*'Gasifier Material'!B25*2</f>
        <v>1999291575.33147</v>
      </c>
      <c r="E54" s="2"/>
      <c r="F54" s="6"/>
      <c r="P54" s="235"/>
    </row>
    <row r="55" customFormat="false" ht="15.75" hidden="false" customHeight="false" outlineLevel="0" collapsed="false">
      <c r="B55" s="21" t="s">
        <v>88</v>
      </c>
      <c r="C55" s="18" t="n">
        <f aca="false">Combuster!H29</f>
        <v>232060629.279546</v>
      </c>
      <c r="D55" s="18" t="n">
        <f aca="false">C55*'Gasifier Material'!B26*2</f>
        <v>6500946468.63721</v>
      </c>
      <c r="E55" s="14"/>
      <c r="F55" s="23"/>
    </row>
    <row r="56" customFormat="false" ht="15.75" hidden="false" customHeight="false" outlineLevel="0" collapsed="false">
      <c r="B56" s="69" t="s">
        <v>12</v>
      </c>
      <c r="C56" s="70" t="n">
        <f aca="false">C55+C54</f>
        <v>294538491.008655</v>
      </c>
      <c r="D56" s="70" t="n">
        <f aca="false">D55+D54</f>
        <v>8500238043.96868</v>
      </c>
      <c r="E56" s="236" t="n">
        <f aca="false">1.0035/4.187</f>
        <v>0.239670408406974</v>
      </c>
      <c r="F56" s="199" t="n">
        <f aca="false">E56*D56*(C57-G7)</f>
        <v>861759086463.541</v>
      </c>
    </row>
    <row r="57" customFormat="false" ht="15.75" hidden="false" customHeight="false" outlineLevel="0" collapsed="false">
      <c r="B57" s="194" t="s">
        <v>193</v>
      </c>
      <c r="C57" s="196" t="n">
        <f aca="false">L8</f>
        <v>500</v>
      </c>
    </row>
    <row r="58" customFormat="false" ht="15.75" hidden="false" customHeight="false" outlineLevel="0" collapsed="false">
      <c r="B58" s="209" t="s">
        <v>253</v>
      </c>
      <c r="C58" s="210"/>
      <c r="D58" s="210"/>
    </row>
    <row r="59" customFormat="false" ht="15.75" hidden="false" customHeight="false" outlineLevel="0" collapsed="false">
      <c r="B59" s="156" t="s">
        <v>254</v>
      </c>
      <c r="C59" s="158"/>
    </row>
    <row r="60" customFormat="false" ht="15.75" hidden="false" customHeight="false" outlineLevel="0" collapsed="false">
      <c r="B60" s="221" t="s">
        <v>173</v>
      </c>
      <c r="C60" s="222" t="n">
        <f aca="false">F56</f>
        <v>861759086463.541</v>
      </c>
    </row>
    <row r="62" customFormat="false" ht="15" hidden="false" customHeight="false" outlineLevel="0" collapsed="false">
      <c r="A62" s="0" t="s">
        <v>115</v>
      </c>
    </row>
    <row r="63" customFormat="false" ht="15" hidden="false" customHeight="false" outlineLevel="0" collapsed="false">
      <c r="A63" s="0" t="n">
        <v>1</v>
      </c>
      <c r="B63" s="0" t="s">
        <v>116</v>
      </c>
    </row>
    <row r="64" customFormat="false" ht="15" hidden="false" customHeight="false" outlineLevel="0" collapsed="false">
      <c r="A64" s="0" t="n">
        <v>2</v>
      </c>
      <c r="B64" s="0" t="s">
        <v>118</v>
      </c>
    </row>
    <row r="65" customFormat="false" ht="15" hidden="false" customHeight="false" outlineLevel="0" collapsed="false">
      <c r="A65" s="0" t="n">
        <v>3</v>
      </c>
      <c r="B65" s="0" t="s">
        <v>121</v>
      </c>
    </row>
    <row r="66" customFormat="false" ht="15" hidden="false" customHeight="false" outlineLevel="0" collapsed="false">
      <c r="A66" s="0" t="n">
        <v>4</v>
      </c>
      <c r="B66" s="0" t="s">
        <v>123</v>
      </c>
    </row>
    <row r="67" customFormat="false" ht="15" hidden="false" customHeight="false" outlineLevel="0" collapsed="false">
      <c r="A67" s="0" t="n">
        <v>5</v>
      </c>
      <c r="B67" s="0" t="s">
        <v>124</v>
      </c>
    </row>
    <row r="68" customFormat="false" ht="15" hidden="false" customHeight="false" outlineLevel="0" collapsed="false">
      <c r="A68" s="0" t="n">
        <v>6</v>
      </c>
      <c r="B68" s="0" t="s">
        <v>126</v>
      </c>
    </row>
    <row r="69" customFormat="false" ht="15" hidden="false" customHeight="false" outlineLevel="0" collapsed="false">
      <c r="A69" s="0" t="n">
        <v>7</v>
      </c>
      <c r="B69" s="0" t="s">
        <v>127</v>
      </c>
    </row>
    <row r="70" customFormat="false" ht="15" hidden="false" customHeight="false" outlineLevel="0" collapsed="false">
      <c r="A70" s="0" t="n">
        <v>8</v>
      </c>
      <c r="B70" s="0" t="s">
        <v>199</v>
      </c>
    </row>
    <row r="71" customFormat="false" ht="15" hidden="false" customHeight="false" outlineLevel="0" collapsed="false">
      <c r="A71" s="0" t="n">
        <v>9</v>
      </c>
      <c r="B71" s="215" t="s">
        <v>200</v>
      </c>
    </row>
    <row r="72" customFormat="false" ht="15" hidden="false" customHeight="false" outlineLevel="0" collapsed="false">
      <c r="A72" s="0" t="n">
        <v>10</v>
      </c>
      <c r="B72" s="0" t="s">
        <v>255</v>
      </c>
    </row>
    <row r="73" customFormat="false" ht="15" hidden="false" customHeight="false" outlineLevel="0" collapsed="false">
      <c r="A73" s="0" t="n">
        <v>11</v>
      </c>
      <c r="B73" s="0" t="s">
        <v>256</v>
      </c>
    </row>
    <row r="74" customFormat="false" ht="15" hidden="false" customHeight="false" outlineLevel="0" collapsed="false">
      <c r="A74" s="0" t="n">
        <v>12</v>
      </c>
      <c r="B74" s="0" t="s">
        <v>257</v>
      </c>
    </row>
  </sheetData>
  <hyperlinks>
    <hyperlink ref="B71" r:id="rId1" display="http://www.engineeringtoolbox.com/spesific-heat-capacity-gases-d_159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6" min="15" style="0" width="12.7"/>
    <col collapsed="false" customWidth="true" hidden="false" outlineLevel="0" max="17" min="17" style="0" width="10.99"/>
    <col collapsed="false" customWidth="true" hidden="false" outlineLevel="0" max="20" min="20" style="0" width="14.14"/>
    <col collapsed="false" customWidth="true" hidden="false" outlineLevel="0" max="22" min="22" style="0" width="12.85"/>
  </cols>
  <sheetData>
    <row r="1" customFormat="false" ht="15.75" hidden="false" customHeight="false" outlineLevel="0" collapsed="false">
      <c r="G1" s="62"/>
    </row>
    <row r="2" customFormat="false" ht="15" hidden="false" customHeight="false" outlineLevel="0" collapsed="false">
      <c r="B2" s="237" t="s">
        <v>208</v>
      </c>
      <c r="C2" s="238"/>
      <c r="F2" s="239" t="s">
        <v>39</v>
      </c>
      <c r="G2" s="240" t="s">
        <v>5</v>
      </c>
      <c r="H2" s="240" t="s">
        <v>103</v>
      </c>
      <c r="I2" s="240" t="s">
        <v>6</v>
      </c>
      <c r="K2" s="8" t="s">
        <v>132</v>
      </c>
      <c r="L2" s="9" t="s">
        <v>5</v>
      </c>
      <c r="M2" s="3" t="s">
        <v>6</v>
      </c>
      <c r="O2" s="239" t="s">
        <v>191</v>
      </c>
      <c r="P2" s="241" t="s">
        <v>5</v>
      </c>
      <c r="Q2" s="241" t="s">
        <v>6</v>
      </c>
    </row>
    <row r="3" customFormat="false" ht="15.75" hidden="false" customHeight="false" outlineLevel="0" collapsed="false">
      <c r="B3" s="242"/>
      <c r="C3" s="243" t="s">
        <v>12</v>
      </c>
      <c r="F3" s="244"/>
      <c r="G3" s="245" t="s">
        <v>12</v>
      </c>
      <c r="H3" s="245" t="s">
        <v>12</v>
      </c>
      <c r="I3" s="245" t="s">
        <v>138</v>
      </c>
      <c r="K3" s="21"/>
      <c r="L3" s="25" t="s">
        <v>12</v>
      </c>
      <c r="M3" s="25" t="s">
        <v>12</v>
      </c>
      <c r="O3" s="246"/>
      <c r="P3" s="247" t="s">
        <v>12</v>
      </c>
      <c r="Q3" s="247" t="s">
        <v>12</v>
      </c>
    </row>
    <row r="4" customFormat="false" ht="15.75" hidden="false" customHeight="false" outlineLevel="0" collapsed="false">
      <c r="B4" s="248" t="s">
        <v>6</v>
      </c>
      <c r="C4" s="249" t="n">
        <f aca="false">'Gasifier Material'!I13</f>
        <v>3407398888.88889</v>
      </c>
      <c r="F4" s="250" t="s">
        <v>34</v>
      </c>
      <c r="G4" s="251" t="n">
        <f aca="false">'Gasifier Material'!X11</f>
        <v>10882291.6255666</v>
      </c>
      <c r="H4" s="252" t="n">
        <f aca="false">G4/$G$18*100</f>
        <v>7.0466152302039</v>
      </c>
      <c r="I4" s="251" t="n">
        <f aca="false">G4*(B24+B25*2)</f>
        <v>478929654.441186</v>
      </c>
      <c r="K4" s="37" t="s">
        <v>33</v>
      </c>
      <c r="L4" s="36" t="n">
        <f aca="false">'Gasifier Material'!T49</f>
        <v>1587.50551657467</v>
      </c>
      <c r="M4" s="36" t="n">
        <f aca="false">L4*B28</f>
        <v>50903.3643889669</v>
      </c>
      <c r="O4" s="244" t="s">
        <v>88</v>
      </c>
      <c r="P4" s="253" t="n">
        <f aca="false">Combuster!N28</f>
        <v>232108487.28798</v>
      </c>
      <c r="Q4" s="254" t="n">
        <f aca="false">P4*B27*2</f>
        <v>6502287162.88546</v>
      </c>
      <c r="S4" s="62"/>
    </row>
    <row r="5" customFormat="false" ht="15.75" hidden="false" customHeight="false" outlineLevel="0" collapsed="false">
      <c r="B5" s="255" t="s">
        <v>258</v>
      </c>
      <c r="C5" s="256" t="n">
        <f aca="false">Energy!L6</f>
        <v>220</v>
      </c>
      <c r="D5" s="62"/>
      <c r="F5" s="244" t="s">
        <v>37</v>
      </c>
      <c r="G5" s="257" t="n">
        <f aca="false">'Gasifier Material'!X12</f>
        <v>39604405.5881276</v>
      </c>
      <c r="H5" s="258" t="n">
        <f aca="false">G5/$G$18*100</f>
        <v>25.6450587066437</v>
      </c>
      <c r="I5" s="257" t="n">
        <f aca="false">G5*(B25+B24)</f>
        <v>1109319400.52345</v>
      </c>
      <c r="K5" s="21" t="s">
        <v>28</v>
      </c>
      <c r="L5" s="32" t="n">
        <f aca="false">'Gasifier Material'!T50</f>
        <v>104039.148768473</v>
      </c>
      <c r="M5" s="32" t="n">
        <f aca="false">L5*B27</f>
        <v>1457276.3568</v>
      </c>
      <c r="O5" s="244" t="s">
        <v>192</v>
      </c>
      <c r="P5" s="253" t="n">
        <f aca="false">Combuster!N29</f>
        <v>10412976.9548514</v>
      </c>
      <c r="Q5" s="257" t="n">
        <f aca="false">P5*B25*2</f>
        <v>333215262.555246</v>
      </c>
      <c r="S5" s="62"/>
    </row>
    <row r="6" customFormat="false" ht="15.75" hidden="false" customHeight="false" outlineLevel="0" collapsed="false">
      <c r="B6" s="259" t="s">
        <v>196</v>
      </c>
      <c r="C6" s="260" t="n">
        <f aca="false">'Gasifier Material'!U6</f>
        <v>23</v>
      </c>
      <c r="D6" s="62"/>
      <c r="F6" s="244" t="s">
        <v>38</v>
      </c>
      <c r="G6" s="257" t="n">
        <f aca="false">'Gasifier Material'!X13</f>
        <v>19623804.5706939</v>
      </c>
      <c r="H6" s="258" t="n">
        <f aca="false">G6/$G$18*100</f>
        <v>12.7070110708595</v>
      </c>
      <c r="I6" s="257" t="n">
        <f aca="false">G6*B26*2</f>
        <v>39557665.2536047</v>
      </c>
      <c r="K6" s="21" t="s">
        <v>24</v>
      </c>
      <c r="L6" s="32" t="n">
        <f aca="false">'Gasifier Material'!T52</f>
        <v>32013463.9676088</v>
      </c>
      <c r="M6" s="32" t="n">
        <f aca="false">L6*B25</f>
        <v>512215423.481741</v>
      </c>
      <c r="O6" s="244" t="s">
        <v>46</v>
      </c>
      <c r="P6" s="253" t="n">
        <f aca="false">Combuster!N30</f>
        <v>58240066.3464249</v>
      </c>
      <c r="Q6" s="257" t="n">
        <f aca="false">P6*(B25+2*B26)</f>
        <v>1049241387.28392</v>
      </c>
      <c r="S6" s="62"/>
    </row>
    <row r="7" customFormat="false" ht="15" hidden="false" customHeight="false" outlineLevel="0" collapsed="false">
      <c r="F7" s="244" t="s">
        <v>42</v>
      </c>
      <c r="G7" s="257" t="n">
        <f aca="false">'Gasifier Material'!X14</f>
        <v>13915061.4228557</v>
      </c>
      <c r="H7" s="258" t="n">
        <f aca="false">G7/$G$18*100</f>
        <v>9.01042603206401</v>
      </c>
      <c r="I7" s="257" t="n">
        <f aca="false">G7*(B24+B26*4)</f>
        <v>223219849.320881</v>
      </c>
      <c r="K7" s="21" t="s">
        <v>22</v>
      </c>
      <c r="L7" s="32" t="n">
        <f aca="false">'Gasifier Material'!T53</f>
        <v>116480132.69285</v>
      </c>
      <c r="M7" s="32" t="n">
        <f aca="false">L7*B26</f>
        <v>117400325.741123</v>
      </c>
      <c r="O7" s="244" t="s">
        <v>34</v>
      </c>
      <c r="P7" s="253" t="n">
        <f aca="false">Combuster!N31</f>
        <v>38941672.947431</v>
      </c>
      <c r="Q7" s="257" t="n">
        <f aca="false">P7*(B24+B25*2)</f>
        <v>1713823026.41644</v>
      </c>
      <c r="S7" s="62"/>
    </row>
    <row r="8" customFormat="false" ht="15.75" hidden="false" customHeight="false" outlineLevel="0" collapsed="false">
      <c r="F8" s="244" t="s">
        <v>45</v>
      </c>
      <c r="G8" s="257" t="n">
        <f aca="false">'Gasifier Material'!X15</f>
        <v>4549154.69593358</v>
      </c>
      <c r="H8" s="258" t="n">
        <f aca="false">G8/$G$18*100</f>
        <v>2.94571620279016</v>
      </c>
      <c r="I8" s="257" t="n">
        <f aca="false">G8*(B24*2+B26*4)</f>
        <v>127611067.86845</v>
      </c>
      <c r="K8" s="21" t="s">
        <v>17</v>
      </c>
      <c r="L8" s="32" t="n">
        <f aca="false">'Gasifier Material'!T54</f>
        <v>38941672.947431</v>
      </c>
      <c r="M8" s="32" t="n">
        <f aca="false">L8*B24</f>
        <v>467689492.098647</v>
      </c>
      <c r="O8" s="244" t="s">
        <v>174</v>
      </c>
      <c r="P8" s="253" t="n">
        <f aca="false">Combuster!N32</f>
        <v>7860.73568472906</v>
      </c>
      <c r="Q8" s="257" t="n">
        <f aca="false">P8*(B27+B25)</f>
        <v>235877.095691665</v>
      </c>
      <c r="S8" s="62"/>
    </row>
    <row r="9" customFormat="false" ht="15.75" hidden="false" customHeight="false" outlineLevel="0" collapsed="false">
      <c r="B9" s="261" t="s">
        <v>90</v>
      </c>
      <c r="C9" s="238"/>
      <c r="F9" s="262" t="s">
        <v>48</v>
      </c>
      <c r="G9" s="263" t="n">
        <f aca="false">'Gasifier Material'!X16</f>
        <v>624393.781794805</v>
      </c>
      <c r="H9" s="264" t="n">
        <f aca="false">G9/$G$18*100</f>
        <v>0.404313988618257</v>
      </c>
      <c r="I9" s="257" t="n">
        <f aca="false">G9*(B24*2+B26*6)</f>
        <v>18773897.5947371</v>
      </c>
      <c r="K9" s="152" t="s">
        <v>12</v>
      </c>
      <c r="L9" s="71" t="n">
        <f aca="false">SUM(L4:L8)</f>
        <v>187540896.262175</v>
      </c>
      <c r="M9" s="71" t="n">
        <f aca="false">SUM(M4:M8)</f>
        <v>1098813421.0427</v>
      </c>
      <c r="O9" s="244" t="s">
        <v>177</v>
      </c>
      <c r="P9" s="253" t="n">
        <f aca="false">Combuster!N33</f>
        <v>1587.50551657467</v>
      </c>
      <c r="Q9" s="265" t="n">
        <f aca="false">P9*(B25*2+B28)</f>
        <v>101703.540919356</v>
      </c>
      <c r="S9" s="62"/>
    </row>
    <row r="10" customFormat="false" ht="15.75" hidden="false" customHeight="false" outlineLevel="0" collapsed="false">
      <c r="B10" s="266"/>
      <c r="C10" s="243" t="s">
        <v>12</v>
      </c>
      <c r="F10" s="244" t="s">
        <v>69</v>
      </c>
      <c r="G10" s="257" t="n">
        <f aca="false">'Gasifier Material'!X19</f>
        <v>15785.1602750491</v>
      </c>
      <c r="H10" s="258" t="n">
        <f aca="false">G10/$G$18*100</f>
        <v>0.0102213719897053</v>
      </c>
      <c r="I10" s="251" t="n">
        <f aca="false">G10*(B26*2+B28)</f>
        <v>537970.890301894</v>
      </c>
      <c r="K10" s="8" t="s">
        <v>132</v>
      </c>
      <c r="L10" s="3" t="s">
        <v>6</v>
      </c>
      <c r="O10" s="267" t="s">
        <v>12</v>
      </c>
      <c r="P10" s="268" t="n">
        <f aca="false">Combuster!N34</f>
        <v>339712651.777888</v>
      </c>
      <c r="Q10" s="269" t="n">
        <f aca="false">SUM(Q4:Q9)</f>
        <v>9598904419.77768</v>
      </c>
    </row>
    <row r="11" customFormat="false" ht="15.75" hidden="false" customHeight="false" outlineLevel="0" collapsed="false">
      <c r="B11" s="270" t="s">
        <v>6</v>
      </c>
      <c r="C11" s="271" t="n">
        <f aca="false">'Gasifier Material'!M26</f>
        <v>1226663600</v>
      </c>
      <c r="F11" s="244" t="s">
        <v>75</v>
      </c>
      <c r="G11" s="257" t="n">
        <f aca="false">'Gasifier Material'!X20</f>
        <v>1753.90669722768</v>
      </c>
      <c r="H11" s="258" t="n">
        <f aca="false">G11/$G$18*100</f>
        <v>0.00113570799885614</v>
      </c>
      <c r="I11" s="257" t="n">
        <f aca="false">G11*(B24+B25+B26)</f>
        <v>50894.6891494831</v>
      </c>
      <c r="K11" s="21"/>
      <c r="L11" s="25" t="s">
        <v>12</v>
      </c>
      <c r="O11" s="267" t="s">
        <v>258</v>
      </c>
      <c r="P11" s="272" t="n">
        <f aca="false">Energy!L7</f>
        <v>1770</v>
      </c>
    </row>
    <row r="12" customFormat="false" ht="15.75" hidden="false" customHeight="false" outlineLevel="0" collapsed="false">
      <c r="B12" s="273" t="s">
        <v>5</v>
      </c>
      <c r="C12" s="274" t="n">
        <f aca="false">'Gasifier Material'!M27</f>
        <v>68087455.5950267</v>
      </c>
      <c r="F12" s="244" t="s">
        <v>81</v>
      </c>
      <c r="G12" s="257" t="n">
        <f aca="false">'Gasifier Material'!X21</f>
        <v>368077.897536946</v>
      </c>
      <c r="H12" s="258" t="n">
        <f aca="false">G12/$G$18*100</f>
        <v>0.238341647874211</v>
      </c>
      <c r="I12" s="257" t="n">
        <f aca="false">G12*(B27+B26*3)</f>
        <v>6268624.24958246</v>
      </c>
      <c r="K12" s="37" t="s">
        <v>44</v>
      </c>
      <c r="L12" s="36" t="n">
        <f aca="false">'Gasifier Material'!T57</f>
        <v>135588463.69466</v>
      </c>
      <c r="O12" s="275" t="s">
        <v>196</v>
      </c>
      <c r="P12" s="276" t="n">
        <f aca="false">G20</f>
        <v>23</v>
      </c>
    </row>
    <row r="13" customFormat="false" ht="15.75" hidden="false" customHeight="false" outlineLevel="0" collapsed="false">
      <c r="B13" s="255" t="s">
        <v>258</v>
      </c>
      <c r="C13" s="256" t="n">
        <f aca="false">Energy!L9</f>
        <v>700</v>
      </c>
      <c r="F13" s="244" t="s">
        <v>85</v>
      </c>
      <c r="G13" s="257" t="n">
        <f aca="false">'Gasifier Material'!X22</f>
        <v>147231.159014778</v>
      </c>
      <c r="H13" s="258" t="n">
        <f aca="false">G13/$G$18*100</f>
        <v>0.0953366591496845</v>
      </c>
      <c r="I13" s="257" t="n">
        <f aca="false">G13*(B24+B26+B27)</f>
        <v>3978907.34925848</v>
      </c>
      <c r="K13" s="21" t="s">
        <v>47</v>
      </c>
      <c r="L13" s="32" t="n">
        <f aca="false">'Gasifier Material'!T58</f>
        <v>1908688.5616</v>
      </c>
    </row>
    <row r="14" customFormat="false" ht="15.75" hidden="false" customHeight="false" outlineLevel="0" collapsed="false">
      <c r="B14" s="259" t="s">
        <v>196</v>
      </c>
      <c r="C14" s="260" t="n">
        <f aca="false">C6</f>
        <v>23</v>
      </c>
      <c r="F14" s="244" t="s">
        <v>88</v>
      </c>
      <c r="G14" s="257" t="n">
        <f aca="false">'Gasifier Material'!X23</f>
        <v>478501.26679803</v>
      </c>
      <c r="H14" s="258" t="n">
        <f aca="false">G14/$G$18*100</f>
        <v>0.309844142236475</v>
      </c>
      <c r="I14" s="257" t="n">
        <f aca="false">G14*B27*2</f>
        <v>13404734.48808</v>
      </c>
      <c r="K14" s="21" t="s">
        <v>50</v>
      </c>
      <c r="L14" s="32" t="n">
        <f aca="false">'Gasifier Material'!T59</f>
        <v>882768.45974</v>
      </c>
    </row>
    <row r="15" customFormat="false" ht="15.75" hidden="false" customHeight="false" outlineLevel="0" collapsed="false">
      <c r="F15" s="244" t="s">
        <v>93</v>
      </c>
      <c r="G15" s="257" t="n">
        <f aca="false">'Gasifier Material'!X24</f>
        <v>33648.2202070347</v>
      </c>
      <c r="H15" s="258" t="n">
        <f aca="false">G15/$G$18*100</f>
        <v>0.0217882472863614</v>
      </c>
      <c r="I15" s="257" t="n">
        <f aca="false">G15*(B26+B29)</f>
        <v>1226844.39214667</v>
      </c>
      <c r="K15" s="21" t="s">
        <v>53</v>
      </c>
      <c r="L15" s="32" t="n">
        <f aca="false">'Gasifier Material'!T60</f>
        <v>11404414.15556</v>
      </c>
    </row>
    <row r="16" customFormat="false" ht="15.75" hidden="false" customHeight="false" outlineLevel="0" collapsed="false">
      <c r="F16" s="277" t="s">
        <v>46</v>
      </c>
      <c r="G16" s="278" t="n">
        <f aca="false">'Gasifier Material'!X27</f>
        <v>63114590.5786894</v>
      </c>
      <c r="H16" s="279" t="n">
        <f aca="false">G16/$G$18*100</f>
        <v>40.8686194528187</v>
      </c>
      <c r="I16" s="280" t="n">
        <f aca="false">G16*(B26*2+B25)</f>
        <v>1137059840.94755</v>
      </c>
      <c r="K16" s="21" t="s">
        <v>56</v>
      </c>
      <c r="L16" s="32" t="n">
        <f aca="false">'Gasifier Material'!T61</f>
        <v>26363760.7571</v>
      </c>
      <c r="O16" s="261" t="s">
        <v>189</v>
      </c>
      <c r="P16" s="281" t="s">
        <v>5</v>
      </c>
      <c r="Q16" s="282" t="s">
        <v>6</v>
      </c>
      <c r="R16" s="62"/>
    </row>
    <row r="17" customFormat="false" ht="15.75" hidden="false" customHeight="false" outlineLevel="0" collapsed="false">
      <c r="F17" s="283" t="s">
        <v>87</v>
      </c>
      <c r="G17" s="284" t="n">
        <f aca="false">'Gasifier Material'!X34</f>
        <v>1074191.23815281</v>
      </c>
      <c r="H17" s="285" t="n">
        <f aca="false">G17/$G$18*100</f>
        <v>0.695571539466537</v>
      </c>
      <c r="I17" s="284" t="n">
        <f aca="false">G17*(B24*10+B26*8)</f>
        <v>137671786.493626</v>
      </c>
      <c r="K17" s="21" t="s">
        <v>60</v>
      </c>
      <c r="L17" s="32" t="n">
        <f aca="false">'Gasifier Material'!T62</f>
        <v>715758.2106</v>
      </c>
      <c r="O17" s="266"/>
      <c r="P17" s="243" t="s">
        <v>12</v>
      </c>
      <c r="Q17" s="286" t="s">
        <v>12</v>
      </c>
      <c r="R17" s="62"/>
    </row>
    <row r="18" customFormat="false" ht="15.75" hidden="false" customHeight="false" outlineLevel="0" collapsed="false">
      <c r="D18" s="287"/>
      <c r="E18" s="287"/>
      <c r="F18" s="267" t="s">
        <v>12</v>
      </c>
      <c r="G18" s="284" t="n">
        <f aca="false">SUM(G4:G17)</f>
        <v>154432891.112343</v>
      </c>
      <c r="H18" s="285" t="n">
        <f aca="false">SUM(H4:H17)</f>
        <v>100</v>
      </c>
      <c r="I18" s="288" t="n">
        <f aca="false">SUM(I4:I17)</f>
        <v>3297611138.50201</v>
      </c>
      <c r="K18" s="21" t="s">
        <v>62</v>
      </c>
      <c r="L18" s="32" t="n">
        <f aca="false">'Gasifier Material'!T63</f>
        <v>21615897.96012</v>
      </c>
      <c r="O18" s="266" t="s">
        <v>192</v>
      </c>
      <c r="P18" s="289" t="n">
        <f aca="false">Combuster!H28</f>
        <v>62477861.7291086</v>
      </c>
      <c r="Q18" s="290" t="n">
        <f aca="false">P18*B25*2</f>
        <v>1999291575.33147</v>
      </c>
      <c r="R18" s="62"/>
    </row>
    <row r="19" customFormat="false" ht="15.75" hidden="false" customHeight="false" outlineLevel="0" collapsed="false">
      <c r="F19" s="267" t="s">
        <v>258</v>
      </c>
      <c r="G19" s="272" t="n">
        <f aca="false">Energy!L10</f>
        <v>1454</v>
      </c>
      <c r="K19" s="21" t="s">
        <v>65</v>
      </c>
      <c r="L19" s="32" t="n">
        <f aca="false">'Gasifier Material'!T64</f>
        <v>13050658.03994</v>
      </c>
      <c r="O19" s="291" t="s">
        <v>88</v>
      </c>
      <c r="P19" s="292" t="n">
        <f aca="false">Combuster!H29</f>
        <v>232060629.279546</v>
      </c>
      <c r="Q19" s="293" t="n">
        <f aca="false">P19*B27*2</f>
        <v>6500946468.63721</v>
      </c>
      <c r="R19" s="62"/>
    </row>
    <row r="20" customFormat="false" ht="15.75" hidden="false" customHeight="false" outlineLevel="0" collapsed="false">
      <c r="F20" s="275" t="s">
        <v>196</v>
      </c>
      <c r="G20" s="276" t="n">
        <f aca="false">C6</f>
        <v>23</v>
      </c>
      <c r="H20" s="287"/>
      <c r="I20" s="287"/>
      <c r="J20" s="287"/>
      <c r="K20" s="69" t="s">
        <v>68</v>
      </c>
      <c r="L20" s="71" t="n">
        <f aca="false">'Gasifier Material'!N19</f>
        <v>25648002.5465</v>
      </c>
      <c r="O20" s="259" t="s">
        <v>12</v>
      </c>
      <c r="P20" s="292" t="n">
        <f aca="false">P19+P18</f>
        <v>294538491.008655</v>
      </c>
      <c r="Q20" s="294" t="n">
        <f aca="false">Q19+Q18</f>
        <v>8500238043.96868</v>
      </c>
      <c r="R20" s="62"/>
    </row>
    <row r="21" customFormat="false" ht="15.75" hidden="false" customHeight="false" outlineLevel="0" collapsed="false">
      <c r="H21" s="287"/>
      <c r="I21" s="287"/>
      <c r="J21" s="287"/>
      <c r="K21" s="152" t="s">
        <v>12</v>
      </c>
      <c r="L21" s="71" t="n">
        <f aca="false">SUM(L12:L20)</f>
        <v>237178412.38582</v>
      </c>
      <c r="O21" s="255" t="s">
        <v>258</v>
      </c>
      <c r="P21" s="256" t="n">
        <f aca="false">Energy!L8</f>
        <v>500</v>
      </c>
      <c r="R21" s="62"/>
    </row>
    <row r="22" customFormat="false" ht="15.75" hidden="false" customHeight="false" outlineLevel="0" collapsed="false">
      <c r="H22" s="287"/>
      <c r="I22" s="295"/>
      <c r="J22" s="295"/>
      <c r="K22" s="152" t="s">
        <v>258</v>
      </c>
      <c r="L22" s="296" t="n">
        <f aca="false">G19</f>
        <v>1454</v>
      </c>
      <c r="O22" s="259" t="s">
        <v>196</v>
      </c>
      <c r="P22" s="260" t="n">
        <f aca="false">Summary!L23</f>
        <v>23</v>
      </c>
      <c r="R22" s="62"/>
    </row>
    <row r="23" customFormat="false" ht="15.75" hidden="false" customHeight="false" outlineLevel="0" collapsed="false">
      <c r="A23" s="11"/>
      <c r="B23" s="12" t="s">
        <v>83</v>
      </c>
      <c r="K23" s="115" t="s">
        <v>196</v>
      </c>
      <c r="L23" s="16" t="n">
        <f aca="false">G20</f>
        <v>23</v>
      </c>
      <c r="R23" s="62"/>
      <c r="S23" s="295"/>
      <c r="T23" s="295"/>
      <c r="U23" s="295"/>
    </row>
    <row r="24" customFormat="false" ht="15" hidden="false" customHeight="false" outlineLevel="0" collapsed="false">
      <c r="A24" s="26" t="s">
        <v>17</v>
      </c>
      <c r="B24" s="27" t="n">
        <v>12.01</v>
      </c>
      <c r="N24" s="287"/>
      <c r="R24" s="62"/>
      <c r="S24" s="295"/>
      <c r="T24" s="295"/>
      <c r="U24" s="295"/>
    </row>
    <row r="25" customFormat="false" ht="15.75" hidden="false" customHeight="false" outlineLevel="0" collapsed="false">
      <c r="A25" s="26" t="s">
        <v>24</v>
      </c>
      <c r="B25" s="27" t="n">
        <v>16</v>
      </c>
      <c r="S25" s="295"/>
      <c r="T25" s="295"/>
      <c r="U25" s="295"/>
    </row>
    <row r="26" customFormat="false" ht="15" hidden="false" customHeight="false" outlineLevel="0" collapsed="false">
      <c r="A26" s="26" t="s">
        <v>22</v>
      </c>
      <c r="B26" s="27" t="n">
        <v>1.0079</v>
      </c>
      <c r="J26" s="8" t="s">
        <v>259</v>
      </c>
      <c r="K26" s="60"/>
      <c r="L26" s="64" t="s">
        <v>12</v>
      </c>
      <c r="O26" s="239" t="s">
        <v>260</v>
      </c>
      <c r="P26" s="240" t="s">
        <v>6</v>
      </c>
      <c r="R26" s="287"/>
      <c r="S26" s="287"/>
      <c r="T26" s="287"/>
      <c r="U26" s="287"/>
    </row>
    <row r="27" customFormat="false" ht="15.75" hidden="false" customHeight="false" outlineLevel="0" collapsed="false">
      <c r="A27" s="26" t="s">
        <v>28</v>
      </c>
      <c r="B27" s="27" t="n">
        <v>14.007</v>
      </c>
      <c r="E27" s="168" t="s">
        <v>261</v>
      </c>
      <c r="J27" s="115" t="s">
        <v>6</v>
      </c>
      <c r="K27" s="109"/>
      <c r="L27" s="53" t="n">
        <f aca="false">Combuster!I8</f>
        <v>113466383000</v>
      </c>
      <c r="O27" s="244"/>
      <c r="P27" s="245" t="s">
        <v>12</v>
      </c>
      <c r="Q27" s="287"/>
      <c r="R27" s="297"/>
    </row>
    <row r="28" customFormat="false" ht="15.75" hidden="false" customHeight="false" outlineLevel="0" collapsed="false">
      <c r="A28" s="26" t="s">
        <v>33</v>
      </c>
      <c r="B28" s="27" t="n">
        <v>32.065</v>
      </c>
      <c r="E28" s="298" t="s">
        <v>262</v>
      </c>
      <c r="G28" s="240" t="s">
        <v>263</v>
      </c>
      <c r="J28" s="115" t="s">
        <v>264</v>
      </c>
      <c r="K28" s="200"/>
      <c r="L28" s="201" t="n">
        <f aca="false">Combuster!I5</f>
        <v>37</v>
      </c>
      <c r="O28" s="250" t="s">
        <v>44</v>
      </c>
      <c r="P28" s="254" t="n">
        <f aca="false">L12</f>
        <v>135588463.69466</v>
      </c>
      <c r="R28" s="287"/>
    </row>
    <row r="29" customFormat="false" ht="15.75" hidden="false" customHeight="false" outlineLevel="0" collapsed="false">
      <c r="A29" s="45" t="s">
        <v>41</v>
      </c>
      <c r="B29" s="47" t="n">
        <v>35.453</v>
      </c>
      <c r="E29" s="299" t="n">
        <f aca="false">C11+C4+Q20</f>
        <v>13134300532.8576</v>
      </c>
      <c r="G29" s="265" t="n">
        <f aca="false">I18+Q10+P37</f>
        <v>13133693970.6655</v>
      </c>
      <c r="O29" s="244" t="s">
        <v>47</v>
      </c>
      <c r="P29" s="257" t="n">
        <f aca="false">L13</f>
        <v>1908688.5616</v>
      </c>
      <c r="R29" s="287"/>
    </row>
    <row r="30" customFormat="false" ht="15" hidden="false" customHeight="false" outlineLevel="0" collapsed="false">
      <c r="O30" s="244" t="s">
        <v>50</v>
      </c>
      <c r="P30" s="257" t="n">
        <f aca="false">L14</f>
        <v>882768.45974</v>
      </c>
    </row>
    <row r="31" customFormat="false" ht="15.75" hidden="false" customHeight="false" outlineLevel="0" collapsed="false">
      <c r="E31" s="168" t="s">
        <v>265</v>
      </c>
      <c r="I31" s="168" t="s">
        <v>171</v>
      </c>
      <c r="O31" s="244" t="s">
        <v>53</v>
      </c>
      <c r="P31" s="257" t="n">
        <f aca="false">L15</f>
        <v>11404414.15556</v>
      </c>
    </row>
    <row r="32" customFormat="false" ht="15" hidden="false" customHeight="false" outlineLevel="0" collapsed="false">
      <c r="E32" s="298" t="s">
        <v>262</v>
      </c>
      <c r="G32" s="240" t="s">
        <v>263</v>
      </c>
      <c r="I32" s="281" t="s">
        <v>201</v>
      </c>
      <c r="K32" s="240" t="s">
        <v>202</v>
      </c>
      <c r="O32" s="244" t="s">
        <v>56</v>
      </c>
      <c r="P32" s="257" t="n">
        <f aca="false">L16</f>
        <v>26363760.7571</v>
      </c>
    </row>
    <row r="33" customFormat="false" ht="15.75" hidden="false" customHeight="false" outlineLevel="0" collapsed="false">
      <c r="E33" s="299" t="n">
        <f aca="false">C4+C11</f>
        <v>4634062488.88889</v>
      </c>
      <c r="G33" s="265" t="n">
        <f aca="false">I18+M9+L21</f>
        <v>4633602971.93053</v>
      </c>
      <c r="I33" s="300" t="n">
        <f aca="false">Energy!O7</f>
        <v>-17175972619539.5</v>
      </c>
      <c r="K33" s="301" t="n">
        <f aca="false">Energy!R7</f>
        <v>-17176450741852.3</v>
      </c>
      <c r="O33" s="244" t="s">
        <v>60</v>
      </c>
      <c r="P33" s="257" t="n">
        <f aca="false">L17</f>
        <v>715758.2106</v>
      </c>
    </row>
    <row r="34" customFormat="false" ht="15" hidden="false" customHeight="false" outlineLevel="0" collapsed="false">
      <c r="O34" s="244" t="s">
        <v>62</v>
      </c>
      <c r="P34" s="257" t="n">
        <f aca="false">L18</f>
        <v>21615897.96012</v>
      </c>
    </row>
    <row r="35" customFormat="false" ht="15.75" hidden="false" customHeight="false" outlineLevel="0" collapsed="false">
      <c r="E35" s="168" t="s">
        <v>266</v>
      </c>
      <c r="O35" s="244" t="s">
        <v>65</v>
      </c>
      <c r="P35" s="265" t="n">
        <f aca="false">L19</f>
        <v>13050658.03994</v>
      </c>
    </row>
    <row r="36" customFormat="false" ht="15.75" hidden="false" customHeight="false" outlineLevel="0" collapsed="false">
      <c r="E36" s="298" t="s">
        <v>262</v>
      </c>
      <c r="G36" s="240" t="s">
        <v>263</v>
      </c>
      <c r="O36" s="302" t="s">
        <v>68</v>
      </c>
      <c r="P36" s="284" t="n">
        <f aca="false">L20</f>
        <v>25648002.5465</v>
      </c>
    </row>
    <row r="37" customFormat="false" ht="15.75" hidden="false" customHeight="false" outlineLevel="0" collapsed="false">
      <c r="E37" s="299" t="n">
        <f aca="false">L21+M9+Q20</f>
        <v>9836229877.3972</v>
      </c>
      <c r="G37" s="265" t="n">
        <f aca="false">Q10+P37</f>
        <v>9836082832.1635</v>
      </c>
      <c r="O37" s="267" t="s">
        <v>12</v>
      </c>
      <c r="P37" s="288" t="n">
        <f aca="false">SUM(P28:P36)</f>
        <v>237178412.38582</v>
      </c>
    </row>
    <row r="38" customFormat="false" ht="15.75" hidden="false" customHeight="false" outlineLevel="0" collapsed="false">
      <c r="O38" s="267" t="s">
        <v>258</v>
      </c>
      <c r="P38" s="272" t="n">
        <f aca="false">Energy!L7</f>
        <v>1770</v>
      </c>
    </row>
    <row r="39" customFormat="false" ht="15.75" hidden="false" customHeight="false" outlineLevel="0" collapsed="false">
      <c r="O39" s="275" t="s">
        <v>196</v>
      </c>
      <c r="P39" s="276" t="n">
        <f aca="false">P22</f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9:18:50Z</dcterms:created>
  <dc:creator>Tim James O'Brien</dc:creator>
  <dc:description/>
  <dc:language>en-US</dc:language>
  <cp:lastModifiedBy>Tim James O'Brien</cp:lastModifiedBy>
  <dcterms:modified xsi:type="dcterms:W3CDTF">2009-02-17T08:12:19Z</dcterms:modified>
  <cp:revision>0</cp:revision>
  <dc:subject/>
  <dc:title/>
</cp:coreProperties>
</file>